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ORÇAMENTO SINTÉTIC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6">
  <si>
    <t xml:space="preserve">OBRA: PAVILHÃO DE ACLIMATAÇÃO DE PEIXES</t>
  </si>
  <si>
    <t xml:space="preserve">SERVIÇO: EXECUÇÃO DE OBRAS CIVIS</t>
  </si>
  <si>
    <t xml:space="preserve">MUNICÍPIO: TRÊS MARIAS / MG</t>
  </si>
  <si>
    <t xml:space="preserve">DATA: SETEMBRO/2007</t>
  </si>
  <si>
    <t xml:space="preserve">ITEM</t>
  </si>
  <si>
    <t xml:space="preserve">DISCRIMINAÇÃO</t>
  </si>
  <si>
    <t xml:space="preserve">REFERÊNCIA</t>
  </si>
  <si>
    <t xml:space="preserve">UNID.</t>
  </si>
  <si>
    <t xml:space="preserve">QUANT.</t>
  </si>
  <si>
    <t xml:space="preserve">PREÇO UNITÁRIO</t>
  </si>
  <si>
    <t xml:space="preserve">PREÇO TOTAL</t>
  </si>
  <si>
    <t xml:space="preserve">CODEVASF</t>
  </si>
  <si>
    <t xml:space="preserve">PREÇOS DA CONSPAR</t>
  </si>
  <si>
    <t xml:space="preserve">SERVIÇOS PRELIMINARES</t>
  </si>
  <si>
    <t xml:space="preserve">1.3</t>
  </si>
  <si>
    <t xml:space="preserve">NESE.02B</t>
  </si>
  <si>
    <t xml:space="preserve">M2</t>
  </si>
  <si>
    <t xml:space="preserve">MOVIMENTO DE TERRA</t>
  </si>
  <si>
    <t xml:space="preserve">3.1</t>
  </si>
  <si>
    <t xml:space="preserve">NESE.02C</t>
  </si>
  <si>
    <t xml:space="preserve">3.2</t>
  </si>
  <si>
    <t xml:space="preserve">NESE.03A</t>
  </si>
  <si>
    <t xml:space="preserve">3.3</t>
  </si>
  <si>
    <t xml:space="preserve">3.4</t>
  </si>
  <si>
    <t xml:space="preserve">CARGA, TRANSPORTE E DESCARGA DE MATERIAL ATÉ 1,00 KM</t>
  </si>
  <si>
    <t xml:space="preserve">NESE.16</t>
  </si>
  <si>
    <t xml:space="preserve">M3</t>
  </si>
  <si>
    <t xml:space="preserve">3.5</t>
  </si>
  <si>
    <t xml:space="preserve">ESPALHAMENTO DE SOLO EM BOTA FORA</t>
  </si>
  <si>
    <t xml:space="preserve">3.6</t>
  </si>
  <si>
    <t xml:space="preserve">ESCAVAÇÃO MANUAL ATÉ 1,00 M, EM TERRA COMPACTA (BROCAS E VALAS DE FUNDAÇÕES)</t>
  </si>
  <si>
    <t xml:space="preserve">NESE.03B</t>
  </si>
  <si>
    <t xml:space="preserve">3.7</t>
  </si>
  <si>
    <t xml:space="preserve">ESCAVAÇÃO MANUAL ATÉ 1,00 M, EM TERRA COMPACTA (CANALETAS DRENAGEM)</t>
  </si>
  <si>
    <t xml:space="preserve">NESE.O3B</t>
  </si>
  <si>
    <t xml:space="preserve">3.8</t>
  </si>
  <si>
    <t xml:space="preserve">FUNDAÇÕES / INFRA-ESTRUTURA </t>
  </si>
  <si>
    <t xml:space="preserve">4.1</t>
  </si>
  <si>
    <t xml:space="preserve">4.2</t>
  </si>
  <si>
    <t xml:space="preserve">LASTRO DE PEDRA BRITADA PARA FUNDO DE VIGA BALDRAME / esp. = 5cm</t>
  </si>
  <si>
    <t xml:space="preserve">NESE.17</t>
  </si>
  <si>
    <t xml:space="preserve">4.3</t>
  </si>
  <si>
    <t xml:space="preserve">NESE.04</t>
  </si>
  <si>
    <t xml:space="preserve">M</t>
  </si>
  <si>
    <t xml:space="preserve">4.4</t>
  </si>
  <si>
    <t xml:space="preserve">4.5</t>
  </si>
  <si>
    <t xml:space="preserve">NESE.05        NESE.09</t>
  </si>
  <si>
    <t xml:space="preserve">4.6</t>
  </si>
  <si>
    <t xml:space="preserve">NESE.05</t>
  </si>
  <si>
    <t xml:space="preserve">4.8</t>
  </si>
  <si>
    <t xml:space="preserve">PAVIMENTAÇÃO / REVESTIMENTOS</t>
  </si>
  <si>
    <t xml:space="preserve">5.1</t>
  </si>
  <si>
    <t xml:space="preserve">NESE.13</t>
  </si>
  <si>
    <t xml:space="preserve">5.2</t>
  </si>
  <si>
    <t xml:space="preserve">5.3</t>
  </si>
  <si>
    <t xml:space="preserve">5.4</t>
  </si>
  <si>
    <t xml:space="preserve">NESE.14</t>
  </si>
  <si>
    <t xml:space="preserve">5.5</t>
  </si>
  <si>
    <t xml:space="preserve">INSTALAÇÕES / DRENAGEM </t>
  </si>
  <si>
    <t xml:space="preserve">6.1</t>
  </si>
  <si>
    <t xml:space="preserve">NESE.21</t>
  </si>
  <si>
    <t xml:space="preserve">KM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VB</t>
  </si>
  <si>
    <t xml:space="preserve">6.8</t>
  </si>
  <si>
    <t xml:space="preserve">FORNEC. C/ ASSENT DE TUBO DE PVC 50mm COM JUNTA SOLDADA PARA EXPANSÃO REDE D'ÁGUA</t>
  </si>
  <si>
    <t xml:space="preserve">NESI.38</t>
  </si>
  <si>
    <t xml:space="preserve">6.9</t>
  </si>
  <si>
    <t xml:space="preserve">CAIXA DE ALVENARIA P/ PROTECAO DE REGISTRO</t>
  </si>
  <si>
    <t xml:space="preserve">NESB.14</t>
  </si>
  <si>
    <t xml:space="preserve">6.10</t>
  </si>
  <si>
    <t xml:space="preserve">FORN/ASSENT. REGISTRO GAVETA BRUTO 50 MM</t>
  </si>
  <si>
    <t xml:space="preserve">NESE.22</t>
  </si>
  <si>
    <t xml:space="preserve">6.11</t>
  </si>
  <si>
    <t xml:space="preserve">6.12</t>
  </si>
  <si>
    <t xml:space="preserve">BANCA L=0,60M x 5,20M SOBRE APOIOS DE ALVENARIA</t>
  </si>
  <si>
    <t xml:space="preserve">NESE.10 NESE.14</t>
  </si>
  <si>
    <t xml:space="preserve">6.13</t>
  </si>
  <si>
    <t xml:space="preserve">6.14</t>
  </si>
  <si>
    <t xml:space="preserve">6.15</t>
  </si>
  <si>
    <t xml:space="preserve">6.16</t>
  </si>
  <si>
    <t xml:space="preserve">SERVIÇOS COMPLEMENTARES</t>
  </si>
  <si>
    <t xml:space="preserve">7.1</t>
  </si>
  <si>
    <t xml:space="preserve">NESE.20</t>
  </si>
  <si>
    <t xml:space="preserve">7.2</t>
  </si>
  <si>
    <t xml:space="preserve">NESE.30</t>
  </si>
  <si>
    <t xml:space="preserve">7.3</t>
  </si>
  <si>
    <t xml:space="preserve">NESE.32</t>
  </si>
  <si>
    <t xml:space="preserve">TOTAL GERAL</t>
  </si>
  <si>
    <t xml:space="preserve">ANEXO-II-A</t>
  </si>
  <si>
    <t xml:space="preserve">PLANILHA DE PREÇ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(#,##0.00\);_(* \-??_);_(@_)"/>
    <numFmt numFmtId="167" formatCode="#,##0.000"/>
    <numFmt numFmtId="168" formatCode="###,###,##0.00"/>
    <numFmt numFmtId="169" formatCode="&quot;R$ &quot;#,##0.00"/>
    <numFmt numFmtId="170" formatCode="###,###,###,##0.00"/>
    <numFmt numFmtId="171" formatCode="0.0000%"/>
    <numFmt numFmtId="172" formatCode="#,##0.00"/>
    <numFmt numFmtId="173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160</xdr:colOff>
      <xdr:row>0</xdr:row>
      <xdr:rowOff>86040</xdr:rowOff>
    </xdr:from>
    <xdr:to>
      <xdr:col>6</xdr:col>
      <xdr:colOff>615240</xdr:colOff>
      <xdr:row>2</xdr:row>
      <xdr:rowOff>181080</xdr:rowOff>
    </xdr:to>
    <xdr:sp>
      <xdr:nvSpPr>
        <xdr:cNvPr id="0" name="Text 13"/>
        <xdr:cNvSpPr/>
      </xdr:nvSpPr>
      <xdr:spPr>
        <a:xfrm>
          <a:off x="1407600" y="86040"/>
          <a:ext cx="6754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69</xdr:row>
      <xdr:rowOff>85680</xdr:rowOff>
    </xdr:from>
    <xdr:to>
      <xdr:col>6</xdr:col>
      <xdr:colOff>615240</xdr:colOff>
      <xdr:row>71</xdr:row>
      <xdr:rowOff>180720</xdr:rowOff>
    </xdr:to>
    <xdr:sp>
      <xdr:nvSpPr>
        <xdr:cNvPr id="1" name="Text 15"/>
        <xdr:cNvSpPr/>
      </xdr:nvSpPr>
      <xdr:spPr>
        <a:xfrm>
          <a:off x="1407600" y="14773320"/>
          <a:ext cx="6754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DALTON%20ROMEIRO/My%20Documents/GRR-USA-CODEVASF/AN&#193;LISE%20&amp;%20PLANILHAS%20OR&#199;AMENT&#193;RIAS/SINAPI-MG%2002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 SINAPI"/>
      <sheetName val="Extra SINAPI"/>
      <sheetName val="Impressão"/>
      <sheetName val="Orçamento"/>
    </sheetNames>
    <sheetDataSet>
      <sheetData sheetId="0">
        <row r="61">
          <cell r="D61" t="str">
            <v>LIMPEZA MECANIZADA DO TERRENO C/MOTONIVELADORA</v>
          </cell>
        </row>
        <row r="67">
          <cell r="D67" t="str">
            <v>LOCACAO DE AREA</v>
          </cell>
        </row>
        <row r="100">
          <cell r="D100" t="str">
            <v>FORNECIMENTO E ASSENTAMENTO PLACA DE OBRA</v>
          </cell>
        </row>
        <row r="130">
          <cell r="D130" t="str">
            <v>LOCACAO DE OBRA (EDIFICIOS) C/GABARITO TABUA CONTINUA 15CM E PONTALETE</v>
          </cell>
        </row>
        <row r="312">
          <cell r="D312" t="str">
            <v>REGULARIZACAO DE AREAS - C/ MOTONIVELADORA 185 A 200 CV - MMA</v>
          </cell>
        </row>
        <row r="388">
          <cell r="D388" t="str">
            <v>ACERTO E VERIFICACAO DO NIVELAMENTO DE CAVA</v>
          </cell>
        </row>
        <row r="395">
          <cell r="D395" t="str">
            <v>DESFORMA</v>
          </cell>
        </row>
        <row r="411">
          <cell r="D411" t="str">
            <v>BROCA DE DIAM. = 30 CM</v>
          </cell>
        </row>
        <row r="439">
          <cell r="D439" t="str">
            <v>FORMA EM TABUA DE PINHO</v>
          </cell>
        </row>
        <row r="511">
          <cell r="D511" t="str">
            <v>CONCRETO ARMADO FCK=15MPA CONT B PREPARO C/ BETONEIRA - CONSUMO/M3:</v>
          </cell>
        </row>
        <row r="541">
          <cell r="D541" t="str">
            <v>LANCAMENTO MANUAL DE CONCRETO EM FUNDACOES/LASTROS, INCL.VIBRACAO</v>
          </cell>
        </row>
        <row r="1258">
          <cell r="D1258" t="str">
            <v>MURETA PADRAO CEMIG P/ 2,3 OU 4 FIOS- P/ QCM CONJUGADO</v>
          </cell>
        </row>
        <row r="1266">
          <cell r="D1266" t="str">
            <v>CAIXA DE PASSAGEM EM ALVENARIA COM TAMPA CONCRETO 40X40X40</v>
          </cell>
        </row>
        <row r="1498">
          <cell r="D1498" t="str">
            <v>QUADRO DE COMANDO E QUADRO DE MEDICAO</v>
          </cell>
        </row>
        <row r="1525">
          <cell r="D1525" t="str">
            <v>EXTENSAO DE REDE PUBLICA DE BAIXA TENSAO - MMA</v>
          </cell>
        </row>
        <row r="1535">
          <cell r="D1535" t="str">
            <v>INSTALACOES ELETRICAS DO PAVIMENTO TERREO</v>
          </cell>
        </row>
        <row r="1548">
          <cell r="D1548" t="str">
            <v>INSTALACAO/FORNEC PADRAO DE ENTRADA ENERGIA ELETRICA POLIFASICO, POSTE</v>
          </cell>
        </row>
        <row r="1560">
          <cell r="D1560" t="str">
            <v>HASTE COPPERWELD 5/8" X 3,0M C/CONECTOR</v>
          </cell>
        </row>
        <row r="1836">
          <cell r="D1836" t="str">
            <v>CAIXA DE INSPECAO OU PASSAGEM 60X60CM TAMPA E FUNDO DE CONCRETO</v>
          </cell>
        </row>
        <row r="1950">
          <cell r="D1950" t="str">
            <v>FORN./ASSENTAM. TUBO PVC REFORCADO P/ESGOTO DN 150MM</v>
          </cell>
        </row>
        <row r="2131">
          <cell r="D2131" t="str">
            <v>INSTALACOES DE AGUA DO PAVIMENTO TERREO</v>
          </cell>
        </row>
        <row r="2225">
          <cell r="D2225" t="str">
            <v>CHAPISCO CIM/AREIA 1:4 ESP=0,5CM (EXTERNO)</v>
          </cell>
        </row>
        <row r="2265">
          <cell r="D2265" t="str">
            <v>EMBOCO INT/EXT CIMENTO/AREIA 1:4 E=2,0CM</v>
          </cell>
        </row>
        <row r="2424">
          <cell r="D2424" t="str">
            <v>CONTRAPISO/LASTRO CONCRETO 1:3:5 C/BETONEIRA E=10CM</v>
          </cell>
        </row>
        <row r="2467">
          <cell r="D2467" t="str">
            <v>CIMENTADO LISO QUEIMADO E=2CM C/JUNTA PLASTICA CIM/AREIA 1:4</v>
          </cell>
        </row>
        <row r="2604">
          <cell r="D2604" t="str">
            <v>PINTURA C/TEXTURADO ACRILICO HIDRO-REPELENTE</v>
          </cell>
        </row>
        <row r="2827">
          <cell r="D2827" t="str">
            <v>GRAMA BATATAIS EM PLACAS</v>
          </cell>
        </row>
        <row r="2935">
          <cell r="D2935" t="str">
            <v>LIMPEZA FINAL DA OBRA</v>
          </cell>
        </row>
        <row r="3441">
          <cell r="D3441" t="str">
            <v>DRENO DE SERVICO</v>
          </cell>
        </row>
        <row r="3493">
          <cell r="D3493" t="str">
            <v>CALHA PRE-MOLDADA DE CONCRETO SIMPLES DN 200 (QUADRA DESC)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B138" activeCellId="0" sqref="B137:B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56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true" hidden="false" outlineLevel="0" max="5" min="5" style="4" width="7.7"/>
    <col collapsed="false" customWidth="true" hidden="false" outlineLevel="0" max="6" min="6" style="5" width="16.7"/>
    <col collapsed="false" customWidth="true" hidden="false" outlineLevel="0" max="7" min="7" style="6" width="16.28"/>
    <col collapsed="false" customWidth="true" hidden="true" outlineLevel="0" max="8" min="8" style="2" width="17.7"/>
    <col collapsed="false" customWidth="true" hidden="true" outlineLevel="0" max="9" min="9" style="6" width="25.28"/>
    <col collapsed="false" customWidth="true" hidden="true" outlineLevel="0" max="10" min="10" style="6" width="23.28"/>
    <col collapsed="false" customWidth="true" hidden="true" outlineLevel="0" max="11" min="11" style="2" width="19.56"/>
    <col collapsed="false" customWidth="true" hidden="true" outlineLevel="0" max="13" min="12" style="2" width="9.06"/>
    <col collapsed="false" customWidth="true" hidden="true" outlineLevel="0" max="14" min="14" style="2" width="9.99"/>
    <col collapsed="false" customWidth="true" hidden="true" outlineLevel="0" max="15" min="15" style="2" width="2.84"/>
    <col collapsed="false" customWidth="true" hidden="true" outlineLevel="0" max="16" min="16" style="2" width="9.06"/>
    <col collapsed="false" customWidth="true" hidden="true" outlineLevel="0" max="17" min="17" style="2" width="25.7"/>
    <col collapsed="false" customWidth="true" hidden="true" outlineLevel="0" max="19" min="18" style="2" width="9.06"/>
    <col collapsed="false" customWidth="true" hidden="true" outlineLevel="0" max="20" min="20" style="2" width="14.85"/>
    <col collapsed="false" customWidth="true" hidden="true" outlineLevel="0" max="21" min="21" style="2" width="9.41"/>
    <col collapsed="false" customWidth="true" hidden="true" outlineLevel="0" max="22" min="22" style="2" width="14.99"/>
    <col collapsed="false" customWidth="true" hidden="true" outlineLevel="0" max="23" min="23" style="2" width="16.28"/>
    <col collapsed="false" customWidth="true" hidden="true" outlineLevel="0" max="24" min="24" style="2" width="11.7"/>
    <col collapsed="false" customWidth="true" hidden="true" outlineLevel="0" max="37" min="25" style="2" width="9.06"/>
    <col collapsed="false" customWidth="false" hidden="false" outlineLevel="0" max="257" min="38" style="2" width="9.14"/>
  </cols>
  <sheetData>
    <row r="1" s="15" customFormat="true" ht="16.5" hidden="false" customHeight="true" outlineLevel="0" collapsed="false">
      <c r="A1" s="7"/>
      <c r="B1" s="8"/>
      <c r="C1" s="9"/>
      <c r="D1" s="10"/>
      <c r="E1" s="10"/>
      <c r="F1" s="11"/>
      <c r="G1" s="12"/>
      <c r="H1" s="13"/>
      <c r="I1" s="14"/>
    </row>
    <row r="2" s="15" customFormat="true" ht="16.5" hidden="false" customHeight="true" outlineLevel="0" collapsed="false">
      <c r="A2" s="16"/>
      <c r="B2" s="17"/>
      <c r="C2" s="18"/>
      <c r="D2" s="19"/>
      <c r="E2" s="19"/>
      <c r="F2" s="20"/>
      <c r="G2" s="21"/>
      <c r="H2" s="13"/>
      <c r="I2" s="14"/>
    </row>
    <row r="3" s="15" customFormat="true" ht="16.5" hidden="false" customHeight="true" outlineLevel="0" collapsed="false">
      <c r="A3" s="16"/>
      <c r="B3" s="17"/>
      <c r="C3" s="18"/>
      <c r="D3" s="19"/>
      <c r="E3" s="19"/>
      <c r="F3" s="20"/>
      <c r="G3" s="21"/>
      <c r="H3" s="13"/>
      <c r="I3" s="14"/>
    </row>
    <row r="4" s="29" customFormat="true" ht="16.5" hidden="false" customHeight="true" outlineLevel="0" collapsed="false">
      <c r="A4" s="22" t="s">
        <v>0</v>
      </c>
      <c r="B4" s="23"/>
      <c r="C4" s="24"/>
      <c r="D4" s="25"/>
      <c r="E4" s="25"/>
      <c r="F4" s="20"/>
      <c r="G4" s="26"/>
      <c r="H4" s="27"/>
      <c r="I4" s="28"/>
    </row>
    <row r="5" s="29" customFormat="true" ht="16.5" hidden="false" customHeight="true" outlineLevel="0" collapsed="false">
      <c r="A5" s="22" t="s">
        <v>1</v>
      </c>
      <c r="B5" s="23"/>
      <c r="C5" s="24"/>
      <c r="D5" s="25"/>
      <c r="E5" s="25"/>
      <c r="F5" s="20"/>
      <c r="G5" s="26"/>
      <c r="H5" s="27"/>
      <c r="I5" s="28"/>
    </row>
    <row r="6" s="29" customFormat="true" ht="16.5" hidden="false" customHeight="true" outlineLevel="0" collapsed="false">
      <c r="A6" s="22" t="s">
        <v>2</v>
      </c>
      <c r="B6" s="23"/>
      <c r="C6" s="24"/>
      <c r="D6" s="25"/>
      <c r="E6" s="25"/>
      <c r="F6" s="20"/>
      <c r="G6" s="26"/>
      <c r="H6" s="27"/>
      <c r="I6" s="28"/>
    </row>
    <row r="7" s="29" customFormat="true" ht="16.5" hidden="false" customHeight="true" outlineLevel="0" collapsed="false">
      <c r="A7" s="30" t="s">
        <v>3</v>
      </c>
      <c r="B7" s="31"/>
      <c r="C7" s="31"/>
      <c r="D7" s="32"/>
      <c r="E7" s="32"/>
      <c r="F7" s="33"/>
      <c r="G7" s="34"/>
      <c r="H7" s="27"/>
      <c r="I7" s="28"/>
    </row>
    <row r="8" s="41" customFormat="true" ht="3" hidden="false" customHeight="true" outlineLevel="0" collapsed="false">
      <c r="A8" s="35"/>
      <c r="B8" s="35"/>
      <c r="C8" s="35"/>
      <c r="D8" s="35"/>
      <c r="E8" s="35"/>
      <c r="F8" s="36"/>
      <c r="G8" s="35"/>
      <c r="H8" s="37"/>
      <c r="I8" s="37"/>
      <c r="J8" s="38"/>
      <c r="K8" s="39"/>
      <c r="L8" s="39"/>
      <c r="M8" s="39"/>
      <c r="N8" s="39"/>
      <c r="O8" s="39"/>
      <c r="P8" s="40"/>
      <c r="Q8" s="40"/>
      <c r="R8" s="40"/>
      <c r="S8" s="40"/>
    </row>
    <row r="9" s="52" customFormat="true" ht="9" hidden="false" customHeight="true" outlineLevel="0" collapsed="false">
      <c r="A9" s="42" t="s">
        <v>4</v>
      </c>
      <c r="B9" s="43" t="s">
        <v>5</v>
      </c>
      <c r="C9" s="44" t="s">
        <v>6</v>
      </c>
      <c r="D9" s="43" t="s">
        <v>7</v>
      </c>
      <c r="E9" s="45" t="s">
        <v>8</v>
      </c>
      <c r="F9" s="46" t="s">
        <v>9</v>
      </c>
      <c r="G9" s="47" t="s">
        <v>10</v>
      </c>
      <c r="H9" s="48"/>
      <c r="I9" s="49"/>
      <c r="J9" s="38"/>
      <c r="K9" s="50"/>
      <c r="L9" s="50"/>
      <c r="M9" s="50"/>
      <c r="N9" s="50"/>
      <c r="O9" s="50"/>
      <c r="P9" s="51"/>
      <c r="Q9" s="51"/>
      <c r="R9" s="51"/>
      <c r="S9" s="51"/>
    </row>
    <row r="10" s="52" customFormat="true" ht="12" hidden="false" customHeight="true" outlineLevel="0" collapsed="false">
      <c r="A10" s="42"/>
      <c r="B10" s="43"/>
      <c r="C10" s="53" t="s">
        <v>11</v>
      </c>
      <c r="D10" s="43"/>
      <c r="E10" s="45"/>
      <c r="F10" s="46"/>
      <c r="G10" s="47"/>
      <c r="H10" s="54" t="s">
        <v>12</v>
      </c>
      <c r="I10" s="54"/>
      <c r="J10" s="38"/>
      <c r="K10" s="51"/>
      <c r="L10" s="50"/>
      <c r="M10" s="50"/>
      <c r="N10" s="50"/>
      <c r="O10" s="50"/>
      <c r="P10" s="51"/>
      <c r="Q10" s="51"/>
      <c r="R10" s="51"/>
      <c r="S10" s="51"/>
    </row>
    <row r="11" s="63" customFormat="true" ht="15.75" hidden="false" customHeight="true" outlineLevel="0" collapsed="false">
      <c r="A11" s="55" t="n">
        <v>1</v>
      </c>
      <c r="B11" s="56" t="s">
        <v>13</v>
      </c>
      <c r="C11" s="56"/>
      <c r="D11" s="56"/>
      <c r="E11" s="56"/>
      <c r="F11" s="56"/>
      <c r="G11" s="57" t="n">
        <f aca="false">SUM(G12:G12)</f>
        <v>1190.97</v>
      </c>
      <c r="H11" s="58" t="n">
        <v>6</v>
      </c>
      <c r="I11" s="59" t="n">
        <v>140.43</v>
      </c>
      <c r="J11" s="60" t="n">
        <f aca="false">ROUND(I11*E11,2)</f>
        <v>0</v>
      </c>
      <c r="K11" s="61" t="n">
        <v>40</v>
      </c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</row>
    <row r="12" s="75" customFormat="true" ht="15" hidden="false" customHeight="false" outlineLevel="0" collapsed="false">
      <c r="A12" s="64" t="s">
        <v>14</v>
      </c>
      <c r="B12" s="65" t="str">
        <f aca="false">'[1]Relatório SINAPI'!$D$100</f>
        <v>FORNECIMENTO E ASSENTAMENTO PLACA DE OBRA</v>
      </c>
      <c r="C12" s="66" t="s">
        <v>15</v>
      </c>
      <c r="D12" s="67" t="s">
        <v>16</v>
      </c>
      <c r="E12" s="67" t="n">
        <v>6.75</v>
      </c>
      <c r="F12" s="68" t="n">
        <v>176.44</v>
      </c>
      <c r="G12" s="69" t="n">
        <f aca="false">ROUND(E12*F12,2)</f>
        <v>1190.97</v>
      </c>
      <c r="H12" s="70"/>
      <c r="I12" s="71"/>
      <c r="J12" s="72"/>
      <c r="K12" s="73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</row>
    <row r="13" s="75" customFormat="true" ht="4.5" hidden="false" customHeight="true" outlineLevel="0" collapsed="false">
      <c r="A13" s="64"/>
      <c r="B13" s="76"/>
      <c r="C13" s="76"/>
      <c r="D13" s="77"/>
      <c r="E13" s="78"/>
      <c r="F13" s="79"/>
      <c r="G13" s="80" t="n">
        <f aca="false">ROUND(E13*F13,2)</f>
        <v>0</v>
      </c>
      <c r="H13" s="70"/>
      <c r="I13" s="71"/>
      <c r="J13" s="72"/>
      <c r="K13" s="73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</row>
    <row r="14" s="63" customFormat="true" ht="15.75" hidden="false" customHeight="true" outlineLevel="0" collapsed="false">
      <c r="A14" s="81" t="n">
        <v>3</v>
      </c>
      <c r="B14" s="82" t="s">
        <v>17</v>
      </c>
      <c r="C14" s="82"/>
      <c r="D14" s="82"/>
      <c r="E14" s="82"/>
      <c r="F14" s="82"/>
      <c r="G14" s="83" t="n">
        <f aca="false">SUM(G15:G22)</f>
        <v>1735.72</v>
      </c>
      <c r="H14" s="84" t="n">
        <f aca="false">ROUND(G14*E14,2)</f>
        <v>0</v>
      </c>
      <c r="I14" s="85" t="n">
        <v>19200</v>
      </c>
      <c r="J14" s="59" t="e">
        <f aca="false">ROUND(I14*#REF!,2)</f>
        <v>#REF!</v>
      </c>
      <c r="K14" s="60" t="e">
        <f aca="false">(G14/#REF!)-100%</f>
        <v>#REF!</v>
      </c>
      <c r="L14" s="61"/>
      <c r="M14" s="62"/>
      <c r="N14" s="62"/>
      <c r="O14" s="62"/>
      <c r="P14" s="62"/>
      <c r="Q14" s="62"/>
      <c r="R14" s="62"/>
      <c r="S14" s="62"/>
      <c r="T14" s="62"/>
      <c r="U14" s="86" t="n">
        <f aca="false">ROUND(F14*G14,2)</f>
        <v>0</v>
      </c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</row>
    <row r="15" s="75" customFormat="true" ht="15" hidden="false" customHeight="false" outlineLevel="0" collapsed="false">
      <c r="A15" s="64" t="s">
        <v>18</v>
      </c>
      <c r="B15" s="87" t="str">
        <f aca="false">'[1]Relatório SINAPI'!$D$67</f>
        <v>LOCACAO DE AREA</v>
      </c>
      <c r="C15" s="66" t="s">
        <v>19</v>
      </c>
      <c r="D15" s="88" t="s">
        <v>16</v>
      </c>
      <c r="E15" s="89" t="n">
        <v>780</v>
      </c>
      <c r="F15" s="88" t="n">
        <v>0.22</v>
      </c>
      <c r="G15" s="90" t="n">
        <f aca="false">ROUND(E15*F15,2)</f>
        <v>171.6</v>
      </c>
      <c r="H15" s="70" t="n">
        <v>6.98</v>
      </c>
      <c r="I15" s="71" t="e">
        <f aca="false">ROUND(H15*#REF!,2)</f>
        <v>#REF!</v>
      </c>
      <c r="J15" s="72" t="e">
        <f aca="false">(F15/#REF!)-100%</f>
        <v>#REF!</v>
      </c>
      <c r="K15" s="73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</row>
    <row r="16" s="75" customFormat="true" ht="15" hidden="false" customHeight="false" outlineLevel="0" collapsed="false">
      <c r="A16" s="64" t="s">
        <v>20</v>
      </c>
      <c r="B16" s="87" t="str">
        <f aca="false">'[1]Relatório SINAPI'!$D$61</f>
        <v>LIMPEZA MECANIZADA DO TERRENO C/MOTONIVELADORA</v>
      </c>
      <c r="C16" s="88" t="s">
        <v>21</v>
      </c>
      <c r="D16" s="88" t="s">
        <v>16</v>
      </c>
      <c r="E16" s="89" t="n">
        <v>780</v>
      </c>
      <c r="F16" s="88" t="n">
        <v>0.13</v>
      </c>
      <c r="G16" s="90" t="n">
        <f aca="false">ROUND(E16*F16,2)</f>
        <v>101.4</v>
      </c>
      <c r="H16" s="70" t="n">
        <v>288</v>
      </c>
      <c r="I16" s="71" t="e">
        <f aca="false">ROUND(H16*#REF!,2)</f>
        <v>#REF!</v>
      </c>
      <c r="J16" s="72" t="e">
        <f aca="false">(F16/#REF!)-100%</f>
        <v>#REF!</v>
      </c>
      <c r="K16" s="73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</row>
    <row r="17" s="75" customFormat="true" ht="15" hidden="false" customHeight="false" outlineLevel="0" collapsed="false">
      <c r="A17" s="64" t="s">
        <v>22</v>
      </c>
      <c r="B17" s="87" t="str">
        <f aca="false">'[1]Relatório SINAPI'!$D$312</f>
        <v>REGULARIZACAO DE AREAS - C/ MOTONIVELADORA 185 A 200 CV - MMA</v>
      </c>
      <c r="C17" s="88" t="s">
        <v>21</v>
      </c>
      <c r="D17" s="88" t="s">
        <v>16</v>
      </c>
      <c r="E17" s="89" t="n">
        <v>780</v>
      </c>
      <c r="F17" s="88" t="n">
        <v>0.36</v>
      </c>
      <c r="G17" s="90" t="n">
        <f aca="false">ROUND(E17*F17,2)</f>
        <v>280.8</v>
      </c>
      <c r="H17" s="70"/>
      <c r="I17" s="71"/>
      <c r="J17" s="72"/>
      <c r="K17" s="73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3.5" hidden="false" customHeight="true" outlineLevel="0" collapsed="false">
      <c r="A18" s="64" t="s">
        <v>23</v>
      </c>
      <c r="B18" s="87" t="s">
        <v>24</v>
      </c>
      <c r="C18" s="88" t="s">
        <v>25</v>
      </c>
      <c r="D18" s="88" t="s">
        <v>26</v>
      </c>
      <c r="E18" s="88" t="n">
        <v>234</v>
      </c>
      <c r="F18" s="88" t="n">
        <v>2.5</v>
      </c>
      <c r="G18" s="90" t="n">
        <f aca="false">ROUND(E18*F18,2)</f>
        <v>585</v>
      </c>
      <c r="H18" s="70" t="n">
        <v>18.94</v>
      </c>
      <c r="I18" s="71" t="e">
        <f aca="false">ROUND(H18*#REF!,2)</f>
        <v>#REF!</v>
      </c>
      <c r="J18" s="72" t="e">
        <f aca="false">(F18/#REF!)-100%</f>
        <v>#REF!</v>
      </c>
      <c r="K18" s="73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5" hidden="false" customHeight="false" outlineLevel="0" collapsed="false">
      <c r="A19" s="64" t="s">
        <v>27</v>
      </c>
      <c r="B19" s="87" t="s">
        <v>28</v>
      </c>
      <c r="C19" s="88" t="s">
        <v>25</v>
      </c>
      <c r="D19" s="88" t="s">
        <v>26</v>
      </c>
      <c r="E19" s="88" t="n">
        <v>234</v>
      </c>
      <c r="F19" s="88" t="n">
        <v>1.65</v>
      </c>
      <c r="G19" s="90" t="n">
        <f aca="false">ROUND(E19*F19,2)</f>
        <v>386.1</v>
      </c>
      <c r="H19" s="70"/>
      <c r="I19" s="71"/>
      <c r="J19" s="72"/>
      <c r="K19" s="73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22.5" hidden="false" customHeight="false" outlineLevel="0" collapsed="false">
      <c r="A20" s="64" t="s">
        <v>29</v>
      </c>
      <c r="B20" s="87" t="s">
        <v>30</v>
      </c>
      <c r="C20" s="88" t="s">
        <v>31</v>
      </c>
      <c r="D20" s="88" t="s">
        <v>26</v>
      </c>
      <c r="E20" s="88" t="n">
        <v>5.15</v>
      </c>
      <c r="F20" s="88" t="n">
        <v>13.01</v>
      </c>
      <c r="G20" s="90" t="n">
        <f aca="false">ROUND(E20*F20,2)</f>
        <v>67</v>
      </c>
      <c r="H20" s="70"/>
      <c r="I20" s="71"/>
      <c r="J20" s="72"/>
      <c r="K20" s="73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22.5" hidden="false" customHeight="false" outlineLevel="0" collapsed="false">
      <c r="A21" s="64" t="s">
        <v>32</v>
      </c>
      <c r="B21" s="87" t="s">
        <v>33</v>
      </c>
      <c r="C21" s="88" t="s">
        <v>34</v>
      </c>
      <c r="D21" s="88" t="s">
        <v>26</v>
      </c>
      <c r="E21" s="88" t="n">
        <v>8</v>
      </c>
      <c r="F21" s="88" t="n">
        <v>13.01</v>
      </c>
      <c r="G21" s="90" t="n">
        <f aca="false">ROUND(E21*F21,2)</f>
        <v>104.08</v>
      </c>
      <c r="H21" s="70"/>
      <c r="I21" s="71"/>
      <c r="J21" s="72"/>
      <c r="K21" s="73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5" hidden="false" customHeight="false" outlineLevel="0" collapsed="false">
      <c r="A22" s="64" t="s">
        <v>35</v>
      </c>
      <c r="B22" s="87" t="str">
        <f aca="false">'[1]Relatório SINAPI'!$D$388</f>
        <v>ACERTO E VERIFICACAO DO NIVELAMENTO DE CAVA</v>
      </c>
      <c r="C22" s="88" t="s">
        <v>31</v>
      </c>
      <c r="D22" s="88" t="s">
        <v>16</v>
      </c>
      <c r="E22" s="88" t="n">
        <v>14.4</v>
      </c>
      <c r="F22" s="88" t="n">
        <v>2.76</v>
      </c>
      <c r="G22" s="90" t="n">
        <f aca="false">ROUND(E22*F22,2)</f>
        <v>39.74</v>
      </c>
      <c r="H22" s="70"/>
      <c r="I22" s="71"/>
      <c r="J22" s="72"/>
      <c r="K22" s="73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</row>
    <row r="23" s="75" customFormat="true" ht="4.5" hidden="false" customHeight="true" outlineLevel="0" collapsed="false">
      <c r="A23" s="64"/>
      <c r="B23" s="91"/>
      <c r="C23" s="92"/>
      <c r="D23" s="93"/>
      <c r="E23" s="93"/>
      <c r="F23" s="94"/>
      <c r="G23" s="80"/>
      <c r="H23" s="70"/>
      <c r="I23" s="71"/>
      <c r="J23" s="72"/>
      <c r="K23" s="73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</row>
    <row r="24" s="75" customFormat="true" ht="15.75" hidden="false" customHeight="true" outlineLevel="0" collapsed="false">
      <c r="A24" s="81" t="n">
        <v>4</v>
      </c>
      <c r="B24" s="82" t="s">
        <v>36</v>
      </c>
      <c r="C24" s="82"/>
      <c r="D24" s="82"/>
      <c r="E24" s="82"/>
      <c r="F24" s="82"/>
      <c r="G24" s="83" t="n">
        <f aca="false">SUM(G25:G31)</f>
        <v>5070.92</v>
      </c>
      <c r="H24" s="70"/>
      <c r="I24" s="71"/>
      <c r="J24" s="72"/>
      <c r="K24" s="73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</row>
    <row r="25" s="75" customFormat="true" ht="22.5" hidden="false" customHeight="false" outlineLevel="0" collapsed="false">
      <c r="A25" s="64" t="s">
        <v>37</v>
      </c>
      <c r="B25" s="87" t="str">
        <f aca="false">'[1]Relatório SINAPI'!$D$130</f>
        <v>LOCACAO DE OBRA (EDIFICIOS) C/GABARITO TABUA CONTINUA 15CM E PONTALETE</v>
      </c>
      <c r="C25" s="66" t="s">
        <v>19</v>
      </c>
      <c r="D25" s="88" t="s">
        <v>16</v>
      </c>
      <c r="E25" s="88" t="n">
        <v>360</v>
      </c>
      <c r="F25" s="88" t="n">
        <v>3.87</v>
      </c>
      <c r="G25" s="69" t="n">
        <f aca="false">ROUND(E25*F25,2)</f>
        <v>1393.2</v>
      </c>
      <c r="H25" s="70"/>
      <c r="I25" s="71" t="e">
        <f aca="false">ROUND(H25*#REF!,2)</f>
        <v>#REF!</v>
      </c>
      <c r="J25" s="72"/>
      <c r="K25" s="73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</row>
    <row r="26" s="75" customFormat="true" ht="22.5" hidden="false" customHeight="false" outlineLevel="0" collapsed="false">
      <c r="A26" s="64" t="s">
        <v>38</v>
      </c>
      <c r="B26" s="87" t="s">
        <v>39</v>
      </c>
      <c r="C26" s="88" t="s">
        <v>40</v>
      </c>
      <c r="D26" s="88" t="s">
        <v>26</v>
      </c>
      <c r="E26" s="88" t="n">
        <v>0.72</v>
      </c>
      <c r="F26" s="88" t="n">
        <v>58.11</v>
      </c>
      <c r="G26" s="90" t="n">
        <f aca="false">ROUND(E26*F26,2)</f>
        <v>41.84</v>
      </c>
      <c r="H26" s="70"/>
      <c r="I26" s="71"/>
      <c r="J26" s="72"/>
      <c r="K26" s="73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</row>
    <row r="27" s="75" customFormat="true" ht="15" hidden="false" customHeight="false" outlineLevel="0" collapsed="false">
      <c r="A27" s="64" t="s">
        <v>41</v>
      </c>
      <c r="B27" s="87" t="str">
        <f aca="false">'[1]Relatório SINAPI'!$D$411</f>
        <v>BROCA DE DIAM. = 30 CM</v>
      </c>
      <c r="C27" s="88" t="s">
        <v>42</v>
      </c>
      <c r="D27" s="88" t="s">
        <v>43</v>
      </c>
      <c r="E27" s="88" t="n">
        <v>25.2</v>
      </c>
      <c r="F27" s="88" t="n">
        <v>24.52</v>
      </c>
      <c r="G27" s="90" t="n">
        <f aca="false">ROUND(E27*F27,2)</f>
        <v>617.9</v>
      </c>
      <c r="H27" s="70"/>
      <c r="I27" s="71"/>
      <c r="J27" s="72"/>
      <c r="K27" s="73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</row>
    <row r="28" s="75" customFormat="true" ht="15" hidden="false" customHeight="false" outlineLevel="0" collapsed="false">
      <c r="A28" s="64" t="s">
        <v>44</v>
      </c>
      <c r="B28" s="87" t="str">
        <f aca="false">'[1]Relatório SINAPI'!$D$439</f>
        <v>FORMA EM TABUA DE PINHO</v>
      </c>
      <c r="C28" s="88" t="s">
        <v>40</v>
      </c>
      <c r="D28" s="88" t="s">
        <v>16</v>
      </c>
      <c r="E28" s="95" t="n">
        <v>0</v>
      </c>
      <c r="F28" s="88"/>
      <c r="G28" s="90" t="n">
        <f aca="false">ROUND(E28*F28,2)</f>
        <v>0</v>
      </c>
      <c r="H28" s="70"/>
      <c r="I28" s="71"/>
      <c r="J28" s="72"/>
      <c r="K28" s="73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</row>
    <row r="29" s="75" customFormat="true" ht="22.5" hidden="false" customHeight="false" outlineLevel="0" collapsed="false">
      <c r="A29" s="64" t="s">
        <v>45</v>
      </c>
      <c r="B29" s="87" t="str">
        <f aca="false">'[1]Relatório SINAPI'!$D$511</f>
        <v>CONCRETO ARMADO FCK=15MPA CONT B PREPARO C/ BETONEIRA - CONSUMO/M3:</v>
      </c>
      <c r="C29" s="88" t="s">
        <v>46</v>
      </c>
      <c r="D29" s="88" t="s">
        <v>26</v>
      </c>
      <c r="E29" s="88" t="n">
        <v>3.9</v>
      </c>
      <c r="F29" s="88" t="n">
        <v>773.84</v>
      </c>
      <c r="G29" s="90" t="n">
        <f aca="false">ROUND(E29*F29,2)</f>
        <v>3017.98</v>
      </c>
      <c r="H29" s="70"/>
      <c r="I29" s="71"/>
      <c r="J29" s="72"/>
      <c r="K29" s="73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</row>
    <row r="30" s="75" customFormat="true" ht="22.5" hidden="false" customHeight="false" outlineLevel="0" collapsed="false">
      <c r="A30" s="64" t="s">
        <v>47</v>
      </c>
      <c r="B30" s="87" t="str">
        <f aca="false">'[1]Relatório SINAPI'!$D$541</f>
        <v>LANCAMENTO MANUAL DE CONCRETO EM FUNDACOES/LASTROS, INCL.VIBRACAO</v>
      </c>
      <c r="C30" s="88" t="s">
        <v>48</v>
      </c>
      <c r="D30" s="88" t="s">
        <v>26</v>
      </c>
      <c r="E30" s="88" t="n">
        <v>0</v>
      </c>
      <c r="F30" s="88" t="n">
        <v>0</v>
      </c>
      <c r="G30" s="90" t="n">
        <f aca="false">ROUND(E30*F30,2)</f>
        <v>0</v>
      </c>
      <c r="H30" s="70"/>
      <c r="I30" s="71"/>
      <c r="J30" s="72"/>
      <c r="K30" s="73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s="75" customFormat="true" ht="15" hidden="false" customHeight="false" outlineLevel="0" collapsed="false">
      <c r="A31" s="64" t="s">
        <v>49</v>
      </c>
      <c r="B31" s="87" t="str">
        <f aca="false">'[1]Relatório SINAPI'!$D$395</f>
        <v>DESFORMA</v>
      </c>
      <c r="C31" s="88" t="s">
        <v>48</v>
      </c>
      <c r="D31" s="88" t="s">
        <v>16</v>
      </c>
      <c r="E31" s="88" t="n">
        <v>0</v>
      </c>
      <c r="F31" s="88" t="n">
        <v>0</v>
      </c>
      <c r="G31" s="90" t="n">
        <f aca="false">ROUND(E31*F31,2)</f>
        <v>0</v>
      </c>
      <c r="H31" s="70"/>
      <c r="I31" s="71" t="e">
        <f aca="false">ROUND(H31*#REF!,2)</f>
        <v>#REF!</v>
      </c>
      <c r="J31" s="72"/>
      <c r="K31" s="73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</row>
    <row r="32" s="75" customFormat="true" ht="6.75" hidden="false" customHeight="true" outlineLevel="0" collapsed="false">
      <c r="A32" s="64"/>
      <c r="B32" s="87"/>
      <c r="C32" s="87"/>
      <c r="D32" s="88"/>
      <c r="E32" s="89"/>
      <c r="F32" s="88"/>
      <c r="G32" s="80"/>
      <c r="H32" s="70"/>
      <c r="I32" s="71"/>
      <c r="J32" s="72"/>
      <c r="K32" s="96"/>
      <c r="L32" s="97"/>
      <c r="M32" s="97"/>
      <c r="N32" s="97"/>
      <c r="O32" s="97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</row>
    <row r="33" s="75" customFormat="true" ht="15.75" hidden="false" customHeight="true" outlineLevel="0" collapsed="false">
      <c r="A33" s="81" t="n">
        <v>5</v>
      </c>
      <c r="B33" s="82" t="s">
        <v>50</v>
      </c>
      <c r="C33" s="82"/>
      <c r="D33" s="82"/>
      <c r="E33" s="82"/>
      <c r="F33" s="82"/>
      <c r="G33" s="83" t="n">
        <f aca="false">SUM(G34:G38)</f>
        <v>17907.38</v>
      </c>
      <c r="H33" s="70"/>
      <c r="I33" s="71"/>
      <c r="J33" s="72"/>
      <c r="K33" s="96"/>
      <c r="L33" s="97"/>
      <c r="M33" s="97"/>
      <c r="N33" s="97"/>
      <c r="O33" s="97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</row>
    <row r="34" s="75" customFormat="true" ht="15" hidden="false" customHeight="false" outlineLevel="0" collapsed="false">
      <c r="A34" s="88" t="s">
        <v>51</v>
      </c>
      <c r="B34" s="87" t="str">
        <f aca="false">'[1]Relatório SINAPI'!$D$2424</f>
        <v>CONTRAPISO/LASTRO CONCRETO 1:3:5 C/BETONEIRA E=10CM</v>
      </c>
      <c r="C34" s="88" t="s">
        <v>52</v>
      </c>
      <c r="D34" s="88" t="s">
        <v>16</v>
      </c>
      <c r="E34" s="89" t="n">
        <v>320</v>
      </c>
      <c r="F34" s="88" t="n">
        <v>25.08</v>
      </c>
      <c r="G34" s="88" t="n">
        <f aca="false">ROUND(E34*F34,2)</f>
        <v>8025.6</v>
      </c>
      <c r="H34" s="70"/>
      <c r="I34" s="71"/>
      <c r="J34" s="72"/>
      <c r="K34" s="96"/>
      <c r="L34" s="97"/>
      <c r="M34" s="97"/>
      <c r="N34" s="97"/>
      <c r="O34" s="97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</row>
    <row r="35" s="75" customFormat="true" ht="22.5" hidden="false" customHeight="false" outlineLevel="0" collapsed="false">
      <c r="A35" s="88" t="s">
        <v>53</v>
      </c>
      <c r="B35" s="87" t="str">
        <f aca="false">'[1]Relatório SINAPI'!$D$541</f>
        <v>LANCAMENTO MANUAL DE CONCRETO EM FUNDACOES/LASTROS, INCL.VIBRACAO</v>
      </c>
      <c r="C35" s="88" t="s">
        <v>48</v>
      </c>
      <c r="D35" s="88" t="s">
        <v>26</v>
      </c>
      <c r="E35" s="89" t="n">
        <v>32</v>
      </c>
      <c r="F35" s="88" t="n">
        <v>45.08</v>
      </c>
      <c r="G35" s="88" t="n">
        <f aca="false">ROUND(E35*F35,2)</f>
        <v>1442.56</v>
      </c>
      <c r="H35" s="70"/>
      <c r="I35" s="71"/>
      <c r="J35" s="72"/>
      <c r="K35" s="96"/>
      <c r="L35" s="97"/>
      <c r="M35" s="97"/>
      <c r="N35" s="97"/>
      <c r="O35" s="97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</row>
    <row r="36" s="75" customFormat="true" ht="21.75" hidden="false" customHeight="true" outlineLevel="0" collapsed="false">
      <c r="A36" s="88" t="s">
        <v>54</v>
      </c>
      <c r="B36" s="87" t="str">
        <f aca="false">'[1]Relatório SINAPI'!$D$2467</f>
        <v>CIMENTADO LISO QUEIMADO E=2CM C/JUNTA PLASTICA CIM/AREIA 1:4</v>
      </c>
      <c r="C36" s="88" t="s">
        <v>52</v>
      </c>
      <c r="D36" s="88" t="s">
        <v>16</v>
      </c>
      <c r="E36" s="88" t="n">
        <v>320</v>
      </c>
      <c r="F36" s="88" t="n">
        <v>24.4</v>
      </c>
      <c r="G36" s="88" t="n">
        <f aca="false">ROUND(E36*F36,2)</f>
        <v>7808</v>
      </c>
      <c r="H36" s="70" t="n">
        <v>2.88</v>
      </c>
      <c r="I36" s="71" t="e">
        <f aca="false">ROUND(H36*#REF!,2)</f>
        <v>#REF!</v>
      </c>
      <c r="J36" s="72" t="e">
        <f aca="false">(F36/#REF!)-100%</f>
        <v>#REF!</v>
      </c>
      <c r="K36" s="96"/>
      <c r="L36" s="97"/>
      <c r="M36" s="97"/>
      <c r="N36" s="97"/>
      <c r="O36" s="97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</row>
    <row r="37" s="75" customFormat="true" ht="21.75" hidden="false" customHeight="true" outlineLevel="0" collapsed="false">
      <c r="A37" s="88" t="s">
        <v>55</v>
      </c>
      <c r="B37" s="87" t="str">
        <f aca="false">'[1]Relatório SINAPI'!$D$2225</f>
        <v>CHAPISCO CIM/AREIA 1:4 ESP=0,5CM (EXTERNO)</v>
      </c>
      <c r="C37" s="88" t="s">
        <v>56</v>
      </c>
      <c r="D37" s="88" t="s">
        <v>16</v>
      </c>
      <c r="E37" s="88" t="n">
        <v>42.25</v>
      </c>
      <c r="F37" s="88" t="n">
        <v>2.42</v>
      </c>
      <c r="G37" s="88" t="n">
        <f aca="false">ROUND(E37*F37,2)</f>
        <v>102.25</v>
      </c>
      <c r="H37" s="70"/>
      <c r="I37" s="71"/>
      <c r="J37" s="72"/>
      <c r="K37" s="96"/>
      <c r="L37" s="97"/>
      <c r="M37" s="97"/>
      <c r="N37" s="97"/>
      <c r="O37" s="97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</row>
    <row r="38" s="75" customFormat="true" ht="21.75" hidden="false" customHeight="true" outlineLevel="0" collapsed="false">
      <c r="A38" s="88" t="s">
        <v>57</v>
      </c>
      <c r="B38" s="87" t="str">
        <f aca="false">'[1]Relatório SINAPI'!$D$2265</f>
        <v>EMBOCO INT/EXT CIMENTO/AREIA 1:4 E=2,0CM</v>
      </c>
      <c r="C38" s="88" t="s">
        <v>56</v>
      </c>
      <c r="D38" s="88" t="s">
        <v>16</v>
      </c>
      <c r="E38" s="88" t="n">
        <v>42.25</v>
      </c>
      <c r="F38" s="88" t="n">
        <v>12.52</v>
      </c>
      <c r="G38" s="88" t="n">
        <f aca="false">ROUND(E38*F38,2)</f>
        <v>528.97</v>
      </c>
      <c r="H38" s="70"/>
      <c r="I38" s="71"/>
      <c r="J38" s="72"/>
      <c r="K38" s="96"/>
      <c r="L38" s="97"/>
      <c r="M38" s="97"/>
      <c r="N38" s="97"/>
      <c r="O38" s="97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</row>
    <row r="39" s="75" customFormat="true" ht="6" hidden="false" customHeight="true" outlineLevel="0" collapsed="false">
      <c r="A39" s="88"/>
      <c r="B39" s="87"/>
      <c r="C39" s="87"/>
      <c r="D39" s="88"/>
      <c r="E39" s="88"/>
      <c r="F39" s="88"/>
      <c r="G39" s="98"/>
      <c r="H39" s="70"/>
      <c r="I39" s="71"/>
      <c r="J39" s="72"/>
      <c r="K39" s="96"/>
      <c r="L39" s="97"/>
      <c r="M39" s="97"/>
      <c r="N39" s="97"/>
      <c r="O39" s="97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s="75" customFormat="true" ht="15" hidden="false" customHeight="true" outlineLevel="0" collapsed="false">
      <c r="A40" s="81" t="n">
        <v>6</v>
      </c>
      <c r="B40" s="82" t="s">
        <v>58</v>
      </c>
      <c r="C40" s="82"/>
      <c r="D40" s="82"/>
      <c r="E40" s="82"/>
      <c r="F40" s="82"/>
      <c r="G40" s="83" t="n">
        <f aca="false">SUM(G41:G56)</f>
        <v>21439.72</v>
      </c>
      <c r="H40" s="70" t="n">
        <v>473.94</v>
      </c>
      <c r="I40" s="71" t="e">
        <f aca="false">ROUND(H40*#REF!,2)</f>
        <v>#REF!</v>
      </c>
      <c r="J40" s="72" t="e">
        <f aca="false">(F40/#REF!)-100%</f>
        <v>#REF!</v>
      </c>
      <c r="K40" s="73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99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s="75" customFormat="true" ht="15" hidden="false" customHeight="false" outlineLevel="0" collapsed="false">
      <c r="A41" s="64" t="s">
        <v>59</v>
      </c>
      <c r="B41" s="100" t="str">
        <f aca="false">'[1]Relatório SINAPI'!$D$1525</f>
        <v>EXTENSAO DE REDE PUBLICA DE BAIXA TENSAO - MMA</v>
      </c>
      <c r="C41" s="88" t="s">
        <v>60</v>
      </c>
      <c r="D41" s="89" t="s">
        <v>61</v>
      </c>
      <c r="E41" s="89" t="n">
        <v>0.2</v>
      </c>
      <c r="F41" s="89" t="n">
        <v>13460.3</v>
      </c>
      <c r="G41" s="101" t="n">
        <f aca="false">ROUND(E41*F41,2)</f>
        <v>2692.06</v>
      </c>
      <c r="H41" s="70"/>
      <c r="I41" s="71"/>
      <c r="J41" s="72"/>
      <c r="K41" s="102"/>
      <c r="L41" s="103"/>
      <c r="M41" s="103"/>
      <c r="N41" s="103"/>
      <c r="O41" s="103"/>
      <c r="P41" s="74"/>
      <c r="Q41" s="74"/>
      <c r="R41" s="74"/>
      <c r="S41" s="74"/>
      <c r="T41" s="74"/>
      <c r="U41" s="104" t="e">
        <f aca="false">E41/#REF!</f>
        <v>#REF!</v>
      </c>
      <c r="V41" s="74"/>
      <c r="W41" s="99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</row>
    <row r="42" s="75" customFormat="true" ht="22.5" hidden="false" customHeight="false" outlineLevel="0" collapsed="false">
      <c r="A42" s="64" t="s">
        <v>62</v>
      </c>
      <c r="B42" s="87" t="str">
        <f aca="false">'[1]Relatório SINAPI'!$D$1548</f>
        <v>INSTALACAO/FORNEC PADRAO DE ENTRADA ENERGIA ELETRICA POLIFASICO, POSTE</v>
      </c>
      <c r="C42" s="88" t="s">
        <v>60</v>
      </c>
      <c r="D42" s="88" t="s">
        <v>7</v>
      </c>
      <c r="E42" s="89" t="n">
        <v>1</v>
      </c>
      <c r="F42" s="89" t="n">
        <v>509.96</v>
      </c>
      <c r="G42" s="101" t="n">
        <f aca="false">ROUND(E42*F42,2)</f>
        <v>509.96</v>
      </c>
      <c r="H42" s="70"/>
      <c r="I42" s="71"/>
      <c r="J42" s="72"/>
      <c r="K42" s="96"/>
      <c r="L42" s="97"/>
      <c r="M42" s="97"/>
      <c r="N42" s="97"/>
      <c r="O42" s="97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</row>
    <row r="43" s="75" customFormat="true" ht="15" hidden="false" customHeight="false" outlineLevel="0" collapsed="false">
      <c r="A43" s="64" t="s">
        <v>63</v>
      </c>
      <c r="B43" s="87" t="str">
        <f aca="false">'[1]Relatório SINAPI'!$D$1560</f>
        <v>HASTE COPPERWELD 5/8" X 3,0M C/CONECTOR</v>
      </c>
      <c r="C43" s="88" t="s">
        <v>60</v>
      </c>
      <c r="D43" s="88" t="s">
        <v>7</v>
      </c>
      <c r="E43" s="89" t="n">
        <v>1</v>
      </c>
      <c r="F43" s="89" t="n">
        <v>30.45</v>
      </c>
      <c r="G43" s="101" t="n">
        <f aca="false">ROUND(E43*F43,2)</f>
        <v>30.45</v>
      </c>
      <c r="H43" s="70"/>
      <c r="I43" s="71"/>
      <c r="J43" s="72"/>
      <c r="K43" s="96"/>
      <c r="L43" s="97"/>
      <c r="M43" s="97"/>
      <c r="N43" s="97"/>
      <c r="O43" s="97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</row>
    <row r="44" s="75" customFormat="true" ht="15" hidden="false" customHeight="false" outlineLevel="0" collapsed="false">
      <c r="A44" s="64" t="s">
        <v>64</v>
      </c>
      <c r="B44" s="87" t="str">
        <f aca="false">'[1]Relatório SINAPI'!$D$1266</f>
        <v>CAIXA DE PASSAGEM EM ALVENARIA COM TAMPA CONCRETO 40X40X40</v>
      </c>
      <c r="C44" s="88" t="s">
        <v>60</v>
      </c>
      <c r="D44" s="88" t="s">
        <v>7</v>
      </c>
      <c r="E44" s="89" t="n">
        <v>1</v>
      </c>
      <c r="F44" s="89" t="n">
        <v>50.14</v>
      </c>
      <c r="G44" s="101" t="n">
        <f aca="false">ROUND(E44*F44,2)</f>
        <v>50.14</v>
      </c>
      <c r="H44" s="70"/>
      <c r="I44" s="71"/>
      <c r="J44" s="72"/>
      <c r="K44" s="96"/>
      <c r="L44" s="97"/>
      <c r="M44" s="97"/>
      <c r="N44" s="97"/>
      <c r="O44" s="97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s="75" customFormat="true" ht="15" hidden="false" customHeight="false" outlineLevel="0" collapsed="false">
      <c r="A45" s="64" t="s">
        <v>65</v>
      </c>
      <c r="B45" s="87" t="str">
        <f aca="false">'[1]Relatório SINAPI'!$D$1258</f>
        <v>MURETA PADRAO CEMIG P/ 2,3 OU 4 FIOS- P/ QCM CONJUGADO</v>
      </c>
      <c r="C45" s="88" t="s">
        <v>60</v>
      </c>
      <c r="D45" s="88" t="s">
        <v>7</v>
      </c>
      <c r="E45" s="89" t="n">
        <v>1</v>
      </c>
      <c r="F45" s="89" t="n">
        <v>346.76</v>
      </c>
      <c r="G45" s="101" t="n">
        <f aca="false">ROUND(E45*F45,2)</f>
        <v>346.76</v>
      </c>
      <c r="H45" s="70"/>
      <c r="I45" s="71"/>
      <c r="J45" s="72"/>
      <c r="K45" s="96"/>
      <c r="L45" s="97"/>
      <c r="M45" s="97"/>
      <c r="N45" s="97"/>
      <c r="O45" s="97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s="75" customFormat="true" ht="15" hidden="false" customHeight="false" outlineLevel="0" collapsed="false">
      <c r="A46" s="64" t="s">
        <v>66</v>
      </c>
      <c r="B46" s="87" t="str">
        <f aca="false">'[1]Relatório SINAPI'!$D$1498</f>
        <v>QUADRO DE COMANDO E QUADRO DE MEDICAO</v>
      </c>
      <c r="C46" s="88" t="s">
        <v>60</v>
      </c>
      <c r="D46" s="88" t="s">
        <v>7</v>
      </c>
      <c r="E46" s="89" t="n">
        <v>1</v>
      </c>
      <c r="F46" s="89" t="n">
        <v>211.5</v>
      </c>
      <c r="G46" s="101" t="n">
        <f aca="false">ROUND(E46*F46,2)</f>
        <v>211.5</v>
      </c>
      <c r="H46" s="70"/>
      <c r="I46" s="71"/>
      <c r="J46" s="72"/>
      <c r="K46" s="96"/>
      <c r="L46" s="97"/>
      <c r="M46" s="97"/>
      <c r="N46" s="97"/>
      <c r="O46" s="97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</row>
    <row r="47" s="75" customFormat="true" ht="15" hidden="false" customHeight="false" outlineLevel="0" collapsed="false">
      <c r="A47" s="64" t="s">
        <v>67</v>
      </c>
      <c r="B47" s="87" t="str">
        <f aca="false">'[1]Relatório SINAPI'!$D$1535</f>
        <v>INSTALACOES ELETRICAS DO PAVIMENTO TERREO</v>
      </c>
      <c r="C47" s="88" t="s">
        <v>60</v>
      </c>
      <c r="D47" s="88" t="s">
        <v>68</v>
      </c>
      <c r="E47" s="89" t="n">
        <v>1</v>
      </c>
      <c r="F47" s="89" t="n">
        <v>5853.76</v>
      </c>
      <c r="G47" s="101" t="n">
        <f aca="false">ROUND(E47*F47,2)</f>
        <v>5853.76</v>
      </c>
      <c r="H47" s="70"/>
      <c r="I47" s="71"/>
      <c r="J47" s="72"/>
      <c r="K47" s="96"/>
      <c r="L47" s="97"/>
      <c r="M47" s="97"/>
      <c r="N47" s="97"/>
      <c r="O47" s="97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</row>
    <row r="48" s="75" customFormat="true" ht="15" hidden="false" customHeight="false" outlineLevel="0" collapsed="false">
      <c r="A48" s="64" t="s">
        <v>69</v>
      </c>
      <c r="B48" s="105" t="s">
        <v>70</v>
      </c>
      <c r="C48" s="88" t="s">
        <v>71</v>
      </c>
      <c r="D48" s="88" t="s">
        <v>43</v>
      </c>
      <c r="E48" s="89" t="n">
        <v>200</v>
      </c>
      <c r="F48" s="89" t="n">
        <v>21.49</v>
      </c>
      <c r="G48" s="101" t="n">
        <f aca="false">ROUND(E48*F48,2)</f>
        <v>4298</v>
      </c>
      <c r="H48" s="70"/>
      <c r="I48" s="71"/>
      <c r="J48" s="72"/>
      <c r="K48" s="96"/>
      <c r="L48" s="97"/>
      <c r="M48" s="97"/>
      <c r="N48" s="97"/>
      <c r="O48" s="97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</row>
    <row r="49" s="75" customFormat="true" ht="15" hidden="false" customHeight="false" outlineLevel="0" collapsed="false">
      <c r="A49" s="64" t="s">
        <v>72</v>
      </c>
      <c r="B49" s="105" t="s">
        <v>73</v>
      </c>
      <c r="C49" s="88" t="s">
        <v>74</v>
      </c>
      <c r="D49" s="88" t="s">
        <v>7</v>
      </c>
      <c r="E49" s="89" t="n">
        <v>2</v>
      </c>
      <c r="F49" s="89" t="n">
        <v>52.48</v>
      </c>
      <c r="G49" s="101" t="n">
        <f aca="false">ROUND(E49*F49,2)</f>
        <v>104.96</v>
      </c>
      <c r="H49" s="70"/>
      <c r="I49" s="71"/>
      <c r="J49" s="72"/>
      <c r="K49" s="96"/>
      <c r="L49" s="97"/>
      <c r="M49" s="97"/>
      <c r="N49" s="97"/>
      <c r="O49" s="97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</row>
    <row r="50" s="75" customFormat="true" ht="15" hidden="false" customHeight="false" outlineLevel="0" collapsed="false">
      <c r="A50" s="64" t="s">
        <v>75</v>
      </c>
      <c r="B50" s="105" t="s">
        <v>76</v>
      </c>
      <c r="C50" s="88" t="s">
        <v>77</v>
      </c>
      <c r="D50" s="88" t="s">
        <v>7</v>
      </c>
      <c r="E50" s="89" t="n">
        <v>2</v>
      </c>
      <c r="F50" s="89" t="n">
        <v>93.47</v>
      </c>
      <c r="G50" s="101" t="n">
        <f aca="false">ROUND(E50*F50,2)</f>
        <v>186.94</v>
      </c>
      <c r="H50" s="70"/>
      <c r="I50" s="71"/>
      <c r="J50" s="72"/>
      <c r="K50" s="96"/>
      <c r="L50" s="97"/>
      <c r="M50" s="97"/>
      <c r="N50" s="97"/>
      <c r="O50" s="97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</row>
    <row r="51" s="75" customFormat="true" ht="15" hidden="false" customHeight="false" outlineLevel="0" collapsed="false">
      <c r="A51" s="64" t="s">
        <v>78</v>
      </c>
      <c r="B51" s="87" t="str">
        <f aca="false">'[1]Relatório SINAPI'!$D$2131</f>
        <v>INSTALACOES DE AGUA DO PAVIMENTO TERREO</v>
      </c>
      <c r="C51" s="88" t="s">
        <v>77</v>
      </c>
      <c r="D51" s="88" t="s">
        <v>68</v>
      </c>
      <c r="E51" s="89" t="n">
        <v>1</v>
      </c>
      <c r="F51" s="89" t="n">
        <v>1303.93</v>
      </c>
      <c r="G51" s="101" t="n">
        <f aca="false">ROUND(E51*F51,2)</f>
        <v>1303.93</v>
      </c>
      <c r="H51" s="70"/>
      <c r="I51" s="71"/>
      <c r="J51" s="72"/>
      <c r="K51" s="96"/>
      <c r="L51" s="97"/>
      <c r="M51" s="97"/>
      <c r="N51" s="97"/>
      <c r="O51" s="97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</row>
    <row r="52" s="75" customFormat="true" ht="13.5" hidden="false" customHeight="true" outlineLevel="0" collapsed="false">
      <c r="A52" s="64" t="s">
        <v>79</v>
      </c>
      <c r="B52" s="106" t="s">
        <v>80</v>
      </c>
      <c r="C52" s="88" t="s">
        <v>81</v>
      </c>
      <c r="D52" s="88" t="s">
        <v>7</v>
      </c>
      <c r="E52" s="89" t="n">
        <v>2</v>
      </c>
      <c r="F52" s="89" t="n">
        <v>332.33</v>
      </c>
      <c r="G52" s="101" t="n">
        <f aca="false">ROUND(E52*F52,2)</f>
        <v>664.66</v>
      </c>
      <c r="H52" s="70"/>
      <c r="I52" s="71"/>
      <c r="J52" s="72"/>
      <c r="K52" s="96"/>
      <c r="L52" s="97"/>
      <c r="M52" s="97"/>
      <c r="N52" s="97"/>
      <c r="O52" s="97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</row>
    <row r="53" s="75" customFormat="true" ht="15" hidden="false" customHeight="false" outlineLevel="0" collapsed="false">
      <c r="A53" s="64" t="s">
        <v>82</v>
      </c>
      <c r="B53" s="87" t="str">
        <f aca="false">'[1]Relatório SINAPI'!$D$3441</f>
        <v>DRENO DE SERVICO</v>
      </c>
      <c r="C53" s="88" t="s">
        <v>74</v>
      </c>
      <c r="D53" s="88" t="s">
        <v>43</v>
      </c>
      <c r="E53" s="89" t="n">
        <v>20</v>
      </c>
      <c r="F53" s="89" t="n">
        <v>96.84</v>
      </c>
      <c r="G53" s="101" t="n">
        <f aca="false">ROUND(E53*F53,2)</f>
        <v>1936.8</v>
      </c>
      <c r="H53" s="70"/>
      <c r="I53" s="71"/>
      <c r="J53" s="72"/>
      <c r="K53" s="96"/>
      <c r="L53" s="97"/>
      <c r="M53" s="97"/>
      <c r="N53" s="97"/>
      <c r="O53" s="97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</row>
    <row r="54" s="75" customFormat="true" ht="15" hidden="false" customHeight="false" outlineLevel="0" collapsed="false">
      <c r="A54" s="64" t="s">
        <v>83</v>
      </c>
      <c r="B54" s="87" t="str">
        <f aca="false">'[1]Relatório SINAPI'!$D$3493</f>
        <v>CALHA PRE-MOLDADA DE CONCRETO SIMPLES DN 200 (QUADRA DESC)</v>
      </c>
      <c r="C54" s="88" t="s">
        <v>74</v>
      </c>
      <c r="D54" s="88" t="s">
        <v>43</v>
      </c>
      <c r="E54" s="89" t="n">
        <v>80</v>
      </c>
      <c r="F54" s="89" t="n">
        <v>19.97</v>
      </c>
      <c r="G54" s="101" t="n">
        <f aca="false">ROUND(E54*F54,2)</f>
        <v>1597.6</v>
      </c>
      <c r="H54" s="70"/>
      <c r="I54" s="71"/>
      <c r="J54" s="72"/>
      <c r="K54" s="96"/>
      <c r="L54" s="97"/>
      <c r="M54" s="97"/>
      <c r="N54" s="97"/>
      <c r="O54" s="97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</row>
    <row r="55" s="75" customFormat="true" ht="22.5" hidden="false" customHeight="false" outlineLevel="0" collapsed="false">
      <c r="A55" s="64" t="s">
        <v>84</v>
      </c>
      <c r="B55" s="87" t="str">
        <f aca="false">'[1]Relatório SINAPI'!$D$1836</f>
        <v>CAIXA DE INSPECAO OU PASSAGEM 60X60CM TAMPA E FUNDO DE CONCRETO</v>
      </c>
      <c r="C55" s="88" t="s">
        <v>74</v>
      </c>
      <c r="D55" s="88" t="s">
        <v>7</v>
      </c>
      <c r="E55" s="89" t="n">
        <v>2</v>
      </c>
      <c r="F55" s="89" t="n">
        <v>77.9</v>
      </c>
      <c r="G55" s="101" t="n">
        <f aca="false">ROUND(E55*F55,2)</f>
        <v>155.8</v>
      </c>
      <c r="H55" s="70"/>
      <c r="I55" s="71"/>
      <c r="J55" s="72"/>
      <c r="K55" s="96"/>
      <c r="L55" s="97"/>
      <c r="M55" s="97"/>
      <c r="N55" s="97"/>
      <c r="O55" s="97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</row>
    <row r="56" s="75" customFormat="true" ht="15" hidden="false" customHeight="false" outlineLevel="0" collapsed="false">
      <c r="A56" s="64" t="s">
        <v>85</v>
      </c>
      <c r="B56" s="87" t="str">
        <f aca="false">'[1]Relatório SINAPI'!$D$1950</f>
        <v>FORN./ASSENTAM. TUBO PVC REFORCADO P/ESGOTO DN 150MM</v>
      </c>
      <c r="C56" s="88" t="s">
        <v>71</v>
      </c>
      <c r="D56" s="88" t="s">
        <v>43</v>
      </c>
      <c r="E56" s="89" t="n">
        <v>30</v>
      </c>
      <c r="F56" s="89" t="n">
        <v>49.88</v>
      </c>
      <c r="G56" s="101" t="n">
        <f aca="false">ROUND(E56*F56,2)</f>
        <v>1496.4</v>
      </c>
      <c r="H56" s="70"/>
      <c r="I56" s="71"/>
      <c r="J56" s="72"/>
      <c r="K56" s="96"/>
      <c r="L56" s="97"/>
      <c r="M56" s="97"/>
      <c r="N56" s="97"/>
      <c r="O56" s="97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</row>
    <row r="57" s="75" customFormat="true" ht="15.75" hidden="false" customHeight="false" outlineLevel="0" collapsed="false">
      <c r="A57" s="64"/>
      <c r="B57" s="87"/>
      <c r="C57" s="87"/>
      <c r="D57" s="88"/>
      <c r="E57" s="88"/>
      <c r="F57" s="88"/>
      <c r="G57" s="80"/>
      <c r="H57" s="70" t="n">
        <v>9</v>
      </c>
      <c r="I57" s="71" t="e">
        <f aca="false">ROUND(H57*#REF!,2)</f>
        <v>#REF!</v>
      </c>
      <c r="J57" s="72" t="e">
        <f aca="false">(F57/#REF!)-100%</f>
        <v>#REF!</v>
      </c>
      <c r="K57" s="73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</row>
    <row r="58" s="75" customFormat="true" ht="15.75" hidden="false" customHeight="true" outlineLevel="0" collapsed="false">
      <c r="A58" s="107" t="n">
        <v>7</v>
      </c>
      <c r="B58" s="82" t="s">
        <v>86</v>
      </c>
      <c r="C58" s="82"/>
      <c r="D58" s="82"/>
      <c r="E58" s="82"/>
      <c r="F58" s="82"/>
      <c r="G58" s="83" t="n">
        <f aca="false">SUM(G59:G61)</f>
        <v>3814.73</v>
      </c>
      <c r="H58" s="70" t="n">
        <v>3.2</v>
      </c>
      <c r="I58" s="71" t="e">
        <f aca="false">ROUND(H58*#REF!,2)</f>
        <v>#REF!</v>
      </c>
      <c r="J58" s="72" t="e">
        <f aca="false">(F58/#REF!)-100%</f>
        <v>#REF!</v>
      </c>
      <c r="K58" s="73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</row>
    <row r="59" s="75" customFormat="true" ht="15" hidden="false" customHeight="false" outlineLevel="0" collapsed="false">
      <c r="A59" s="64" t="s">
        <v>87</v>
      </c>
      <c r="B59" s="108" t="str">
        <f aca="false">'[1]Relatório SINAPI'!$D$2604</f>
        <v>PINTURA C/TEXTURADO ACRILICO HIDRO-REPELENTE</v>
      </c>
      <c r="C59" s="89" t="s">
        <v>88</v>
      </c>
      <c r="D59" s="89" t="s">
        <v>16</v>
      </c>
      <c r="E59" s="89" t="n">
        <v>36.73</v>
      </c>
      <c r="F59" s="88" t="n">
        <v>9.93</v>
      </c>
      <c r="G59" s="90" t="n">
        <f aca="false">ROUND(E59*F59,2)</f>
        <v>364.73</v>
      </c>
      <c r="H59" s="70" t="n">
        <v>814.99</v>
      </c>
      <c r="I59" s="71" t="e">
        <f aca="false">ROUND(H59*#REF!,2)</f>
        <v>#REF!</v>
      </c>
      <c r="J59" s="72" t="e">
        <f aca="false">(F59/#REF!)-100%</f>
        <v>#REF!</v>
      </c>
      <c r="K59" s="73"/>
      <c r="L59" s="74"/>
      <c r="M59" s="74"/>
      <c r="N59" s="74"/>
      <c r="O59" s="74"/>
      <c r="P59" s="74"/>
      <c r="Q59" s="74"/>
      <c r="R59" s="74"/>
      <c r="S59" s="74"/>
      <c r="T59" s="74"/>
      <c r="U59" s="104" t="e">
        <f aca="false">E59/#REF!</f>
        <v>#REF!</v>
      </c>
      <c r="V59" s="74"/>
      <c r="W59" s="99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</row>
    <row r="60" s="75" customFormat="true" ht="15" hidden="false" customHeight="false" outlineLevel="0" collapsed="false">
      <c r="A60" s="64" t="s">
        <v>89</v>
      </c>
      <c r="B60" s="108" t="str">
        <f aca="false">'[1]Relatório SINAPI'!$D$2827</f>
        <v>GRAMA BATATAIS EM PLACAS</v>
      </c>
      <c r="C60" s="89" t="s">
        <v>90</v>
      </c>
      <c r="D60" s="89" t="s">
        <v>16</v>
      </c>
      <c r="E60" s="89" t="n">
        <v>460</v>
      </c>
      <c r="F60" s="88" t="n">
        <v>5.94</v>
      </c>
      <c r="G60" s="90" t="n">
        <f aca="false">ROUND(E60*F60,2)</f>
        <v>2732.4</v>
      </c>
      <c r="H60" s="70"/>
      <c r="I60" s="71"/>
      <c r="J60" s="72"/>
      <c r="K60" s="73"/>
      <c r="L60" s="74"/>
      <c r="M60" s="74"/>
      <c r="N60" s="74"/>
      <c r="O60" s="74"/>
      <c r="P60" s="74"/>
      <c r="Q60" s="74"/>
      <c r="R60" s="74"/>
      <c r="S60" s="74"/>
      <c r="T60" s="74"/>
      <c r="U60" s="104"/>
      <c r="V60" s="74"/>
      <c r="W60" s="99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</row>
    <row r="61" s="75" customFormat="true" ht="15" hidden="false" customHeight="false" outlineLevel="0" collapsed="false">
      <c r="A61" s="64" t="s">
        <v>91</v>
      </c>
      <c r="B61" s="87" t="str">
        <f aca="false">'[1]Relatório SINAPI'!$D$2935</f>
        <v>LIMPEZA FINAL DA OBRA</v>
      </c>
      <c r="C61" s="88" t="s">
        <v>92</v>
      </c>
      <c r="D61" s="88" t="s">
        <v>16</v>
      </c>
      <c r="E61" s="89" t="n">
        <v>780</v>
      </c>
      <c r="F61" s="88" t="n">
        <v>0.92</v>
      </c>
      <c r="G61" s="90" t="n">
        <f aca="false">ROUND(E61*F61,2)</f>
        <v>717.6</v>
      </c>
      <c r="H61" s="70"/>
      <c r="I61" s="71"/>
      <c r="J61" s="72"/>
      <c r="K61" s="73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</row>
    <row r="62" s="75" customFormat="true" ht="15.75" hidden="false" customHeight="false" outlineLevel="0" collapsed="false">
      <c r="A62" s="109"/>
      <c r="B62" s="110"/>
      <c r="C62" s="110"/>
      <c r="D62" s="111"/>
      <c r="E62" s="112"/>
      <c r="F62" s="113" t="n">
        <v>0</v>
      </c>
      <c r="G62" s="114" t="n">
        <f aca="false">ROUND(F62*E62,2)</f>
        <v>0</v>
      </c>
      <c r="H62" s="70"/>
      <c r="I62" s="71"/>
      <c r="J62" s="72"/>
      <c r="K62" s="73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</row>
    <row r="63" s="119" customFormat="true" ht="22.5" hidden="false" customHeight="true" outlineLevel="0" collapsed="false">
      <c r="A63" s="115" t="s">
        <v>93</v>
      </c>
      <c r="B63" s="115"/>
      <c r="C63" s="115"/>
      <c r="D63" s="115"/>
      <c r="E63" s="115"/>
      <c r="F63" s="115"/>
      <c r="G63" s="116" t="n">
        <f aca="false">G58+G40+G33+G24+G14+G11</f>
        <v>51159.44</v>
      </c>
      <c r="H63" s="117"/>
      <c r="I63" s="118" t="e">
        <f aca="false">#REF!+#REF!+#REF!+#REF!+#REF!+#REF!+#REF!+#REF!</f>
        <v>#REF!</v>
      </c>
      <c r="J63" s="118"/>
      <c r="K63" s="74"/>
      <c r="L63" s="74"/>
      <c r="M63" s="74"/>
      <c r="N63" s="74"/>
      <c r="O63" s="74"/>
      <c r="P63" s="74"/>
      <c r="Q63" s="99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</row>
    <row r="64" customFormat="false" ht="12.75" hidden="false" customHeight="false" outlineLevel="0" collapsed="false">
      <c r="A64" s="120"/>
      <c r="B64" s="5"/>
      <c r="C64" s="5"/>
      <c r="D64" s="121"/>
      <c r="E64" s="122"/>
      <c r="G64" s="123"/>
      <c r="H64" s="5"/>
      <c r="I64" s="123"/>
      <c r="J64" s="123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82.5" hidden="false" customHeight="true" outlineLevel="0" collapsed="false">
      <c r="A65" s="120"/>
      <c r="B65" s="5"/>
      <c r="C65" s="5"/>
      <c r="D65" s="121"/>
      <c r="E65" s="122"/>
      <c r="G65" s="123"/>
      <c r="H65" s="5"/>
      <c r="I65" s="123"/>
      <c r="J65" s="123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25.5" hidden="false" customHeight="true" outlineLevel="0" collapsed="false">
      <c r="A66" s="120"/>
      <c r="B66" s="124" t="s">
        <v>94</v>
      </c>
      <c r="C66" s="5"/>
      <c r="D66" s="121"/>
      <c r="E66" s="122"/>
      <c r="G66" s="123"/>
      <c r="H66" s="5"/>
      <c r="I66" s="123"/>
      <c r="J66" s="123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false" outlineLevel="0" collapsed="false">
      <c r="A67" s="120"/>
      <c r="B67" s="124" t="s">
        <v>95</v>
      </c>
      <c r="C67" s="5"/>
      <c r="D67" s="121"/>
      <c r="E67" s="122"/>
      <c r="G67" s="123"/>
      <c r="H67" s="5"/>
      <c r="I67" s="123"/>
      <c r="J67" s="123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false" outlineLevel="0" collapsed="false">
      <c r="A68" s="120"/>
      <c r="B68" s="5"/>
      <c r="C68" s="5"/>
      <c r="D68" s="121"/>
      <c r="E68" s="122"/>
      <c r="G68" s="123"/>
      <c r="H68" s="5"/>
      <c r="I68" s="123"/>
      <c r="J68" s="12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3.5" hidden="false" customHeight="false" outlineLevel="0" collapsed="false">
      <c r="A69" s="120"/>
      <c r="B69" s="5"/>
      <c r="C69" s="5"/>
      <c r="D69" s="121"/>
      <c r="E69" s="122"/>
      <c r="G69" s="123"/>
      <c r="H69" s="5"/>
      <c r="I69" s="123"/>
      <c r="J69" s="123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s="15" customFormat="true" ht="16.5" hidden="false" customHeight="true" outlineLevel="0" collapsed="false">
      <c r="A70" s="7"/>
      <c r="B70" s="8"/>
      <c r="C70" s="9"/>
      <c r="D70" s="10"/>
      <c r="E70" s="10"/>
      <c r="F70" s="11"/>
      <c r="G70" s="12"/>
      <c r="H70" s="13"/>
      <c r="I70" s="14"/>
    </row>
    <row r="71" s="15" customFormat="true" ht="16.5" hidden="false" customHeight="true" outlineLevel="0" collapsed="false">
      <c r="A71" s="16"/>
      <c r="B71" s="17"/>
      <c r="C71" s="18"/>
      <c r="D71" s="19"/>
      <c r="E71" s="19"/>
      <c r="F71" s="20"/>
      <c r="G71" s="21"/>
      <c r="H71" s="13"/>
      <c r="I71" s="14"/>
    </row>
    <row r="72" s="15" customFormat="true" ht="16.5" hidden="false" customHeight="true" outlineLevel="0" collapsed="false">
      <c r="A72" s="16"/>
      <c r="B72" s="17"/>
      <c r="C72" s="18"/>
      <c r="D72" s="19"/>
      <c r="E72" s="19"/>
      <c r="F72" s="20"/>
      <c r="G72" s="21"/>
      <c r="H72" s="13"/>
      <c r="I72" s="14"/>
    </row>
    <row r="73" s="29" customFormat="true" ht="16.5" hidden="false" customHeight="true" outlineLevel="0" collapsed="false">
      <c r="A73" s="22" t="s">
        <v>0</v>
      </c>
      <c r="B73" s="23"/>
      <c r="C73" s="24"/>
      <c r="D73" s="25"/>
      <c r="E73" s="25"/>
      <c r="F73" s="20"/>
      <c r="G73" s="26"/>
      <c r="H73" s="27"/>
      <c r="I73" s="28"/>
    </row>
    <row r="74" s="29" customFormat="true" ht="16.5" hidden="false" customHeight="true" outlineLevel="0" collapsed="false">
      <c r="A74" s="22" t="s">
        <v>1</v>
      </c>
      <c r="B74" s="23"/>
      <c r="C74" s="24"/>
      <c r="D74" s="25"/>
      <c r="E74" s="25"/>
      <c r="F74" s="20"/>
      <c r="G74" s="26"/>
      <c r="H74" s="27"/>
      <c r="I74" s="28"/>
    </row>
    <row r="75" s="29" customFormat="true" ht="16.5" hidden="false" customHeight="true" outlineLevel="0" collapsed="false">
      <c r="A75" s="22" t="s">
        <v>2</v>
      </c>
      <c r="B75" s="23"/>
      <c r="C75" s="24"/>
      <c r="D75" s="25"/>
      <c r="E75" s="25"/>
      <c r="F75" s="20"/>
      <c r="G75" s="26"/>
      <c r="H75" s="27"/>
      <c r="I75" s="28"/>
    </row>
    <row r="76" s="29" customFormat="true" ht="16.5" hidden="false" customHeight="true" outlineLevel="0" collapsed="false">
      <c r="A76" s="30" t="s">
        <v>3</v>
      </c>
      <c r="B76" s="31"/>
      <c r="C76" s="31"/>
      <c r="D76" s="32"/>
      <c r="E76" s="32"/>
      <c r="F76" s="33"/>
      <c r="G76" s="34"/>
      <c r="H76" s="27"/>
      <c r="I76" s="28"/>
    </row>
    <row r="77" s="41" customFormat="true" ht="3" hidden="false" customHeight="true" outlineLevel="0" collapsed="false">
      <c r="A77" s="35"/>
      <c r="B77" s="35"/>
      <c r="C77" s="35"/>
      <c r="D77" s="35"/>
      <c r="E77" s="35"/>
      <c r="F77" s="36"/>
      <c r="G77" s="35"/>
      <c r="H77" s="37"/>
      <c r="I77" s="37"/>
      <c r="J77" s="38"/>
      <c r="K77" s="39"/>
      <c r="L77" s="39"/>
      <c r="M77" s="39"/>
      <c r="N77" s="39"/>
      <c r="O77" s="39"/>
      <c r="P77" s="40"/>
      <c r="Q77" s="40"/>
      <c r="R77" s="40"/>
      <c r="S77" s="40"/>
    </row>
    <row r="78" s="52" customFormat="true" ht="9" hidden="false" customHeight="true" outlineLevel="0" collapsed="false">
      <c r="A78" s="42" t="s">
        <v>4</v>
      </c>
      <c r="B78" s="43" t="s">
        <v>5</v>
      </c>
      <c r="C78" s="44" t="s">
        <v>6</v>
      </c>
      <c r="D78" s="43" t="s">
        <v>7</v>
      </c>
      <c r="E78" s="45" t="s">
        <v>8</v>
      </c>
      <c r="F78" s="46" t="s">
        <v>9</v>
      </c>
      <c r="G78" s="47" t="s">
        <v>10</v>
      </c>
      <c r="H78" s="48"/>
      <c r="I78" s="49"/>
      <c r="J78" s="38"/>
      <c r="K78" s="50"/>
      <c r="L78" s="50"/>
      <c r="M78" s="50"/>
      <c r="N78" s="50"/>
      <c r="O78" s="50"/>
      <c r="P78" s="51"/>
      <c r="Q78" s="51"/>
      <c r="R78" s="51"/>
      <c r="S78" s="51"/>
    </row>
    <row r="79" s="52" customFormat="true" ht="12" hidden="false" customHeight="true" outlineLevel="0" collapsed="false">
      <c r="A79" s="42"/>
      <c r="B79" s="43"/>
      <c r="C79" s="53" t="s">
        <v>11</v>
      </c>
      <c r="D79" s="43"/>
      <c r="E79" s="45"/>
      <c r="F79" s="46"/>
      <c r="G79" s="47"/>
      <c r="H79" s="54" t="s">
        <v>12</v>
      </c>
      <c r="I79" s="54"/>
      <c r="J79" s="38"/>
      <c r="K79" s="51"/>
      <c r="L79" s="50"/>
      <c r="M79" s="50"/>
      <c r="N79" s="50"/>
      <c r="O79" s="50"/>
      <c r="P79" s="51"/>
      <c r="Q79" s="51"/>
      <c r="R79" s="51"/>
      <c r="S79" s="51"/>
    </row>
    <row r="80" s="63" customFormat="true" ht="15.75" hidden="false" customHeight="true" outlineLevel="0" collapsed="false">
      <c r="A80" s="55" t="n">
        <v>1</v>
      </c>
      <c r="B80" s="56" t="s">
        <v>13</v>
      </c>
      <c r="C80" s="56"/>
      <c r="D80" s="56"/>
      <c r="E80" s="56"/>
      <c r="F80" s="56"/>
      <c r="G80" s="57" t="n">
        <f aca="false">SUM(G81:G81)</f>
        <v>0</v>
      </c>
      <c r="H80" s="58" t="n">
        <v>6</v>
      </c>
      <c r="I80" s="59" t="n">
        <v>140.43</v>
      </c>
      <c r="J80" s="60" t="n">
        <f aca="false">ROUND(I80*E80,2)</f>
        <v>0</v>
      </c>
      <c r="K80" s="61" t="n">
        <v>40</v>
      </c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</row>
    <row r="81" s="75" customFormat="true" ht="15" hidden="false" customHeight="false" outlineLevel="0" collapsed="false">
      <c r="A81" s="64" t="s">
        <v>14</v>
      </c>
      <c r="B81" s="65" t="str">
        <f aca="false">'[1]Relatório SINAPI'!$D$100</f>
        <v>FORNECIMENTO E ASSENTAMENTO PLACA DE OBRA</v>
      </c>
      <c r="C81" s="66" t="s">
        <v>15</v>
      </c>
      <c r="D81" s="67" t="s">
        <v>16</v>
      </c>
      <c r="E81" s="67" t="n">
        <v>6.75</v>
      </c>
      <c r="F81" s="68"/>
      <c r="G81" s="69" t="n">
        <f aca="false">ROUND(E81*F81,2)</f>
        <v>0</v>
      </c>
      <c r="H81" s="70"/>
      <c r="I81" s="71"/>
      <c r="J81" s="72"/>
      <c r="K81" s="73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</row>
    <row r="82" s="75" customFormat="true" ht="4.5" hidden="false" customHeight="true" outlineLevel="0" collapsed="false">
      <c r="A82" s="64"/>
      <c r="B82" s="76"/>
      <c r="C82" s="76"/>
      <c r="D82" s="77"/>
      <c r="E82" s="78"/>
      <c r="F82" s="79"/>
      <c r="G82" s="80" t="n">
        <f aca="false">ROUND(E82*F82,2)</f>
        <v>0</v>
      </c>
      <c r="H82" s="70"/>
      <c r="I82" s="71"/>
      <c r="J82" s="72"/>
      <c r="K82" s="73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</row>
    <row r="83" s="63" customFormat="true" ht="15.75" hidden="false" customHeight="true" outlineLevel="0" collapsed="false">
      <c r="A83" s="81" t="n">
        <v>3</v>
      </c>
      <c r="B83" s="82" t="s">
        <v>17</v>
      </c>
      <c r="C83" s="82"/>
      <c r="D83" s="82"/>
      <c r="E83" s="82"/>
      <c r="F83" s="82"/>
      <c r="G83" s="83" t="n">
        <f aca="false">SUM(G84:G91)</f>
        <v>0</v>
      </c>
      <c r="H83" s="84" t="n">
        <f aca="false">ROUND(G83*E83,2)</f>
        <v>0</v>
      </c>
      <c r="I83" s="85" t="n">
        <v>19200</v>
      </c>
      <c r="J83" s="59" t="e">
        <f aca="false">ROUND(I83*#REF!,2)</f>
        <v>#REF!</v>
      </c>
      <c r="K83" s="60" t="e">
        <f aca="false">(G83/#REF!)-100%</f>
        <v>#REF!</v>
      </c>
      <c r="L83" s="61"/>
      <c r="M83" s="62"/>
      <c r="N83" s="62"/>
      <c r="O83" s="62"/>
      <c r="P83" s="62"/>
      <c r="Q83" s="62"/>
      <c r="R83" s="62"/>
      <c r="S83" s="62"/>
      <c r="T83" s="62"/>
      <c r="U83" s="86" t="n">
        <f aca="false">ROUND(F83*G83,2)</f>
        <v>0</v>
      </c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</row>
    <row r="84" s="75" customFormat="true" ht="15" hidden="false" customHeight="false" outlineLevel="0" collapsed="false">
      <c r="A84" s="64" t="s">
        <v>18</v>
      </c>
      <c r="B84" s="87" t="str">
        <f aca="false">'[1]Relatório SINAPI'!$D$67</f>
        <v>LOCACAO DE AREA</v>
      </c>
      <c r="C84" s="66" t="s">
        <v>19</v>
      </c>
      <c r="D84" s="88" t="s">
        <v>16</v>
      </c>
      <c r="E84" s="89" t="n">
        <v>780</v>
      </c>
      <c r="F84" s="88"/>
      <c r="G84" s="90" t="n">
        <f aca="false">ROUND(E84*F84,2)</f>
        <v>0</v>
      </c>
      <c r="H84" s="70" t="n">
        <v>6.98</v>
      </c>
      <c r="I84" s="71" t="e">
        <f aca="false">ROUND(H84*#REF!,2)</f>
        <v>#REF!</v>
      </c>
      <c r="J84" s="72" t="e">
        <f aca="false">(F84/#REF!)-100%</f>
        <v>#REF!</v>
      </c>
      <c r="K84" s="73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</row>
    <row r="85" s="75" customFormat="true" ht="15" hidden="false" customHeight="false" outlineLevel="0" collapsed="false">
      <c r="A85" s="64" t="s">
        <v>20</v>
      </c>
      <c r="B85" s="87" t="str">
        <f aca="false">'[1]Relatório SINAPI'!$D$61</f>
        <v>LIMPEZA MECANIZADA DO TERRENO C/MOTONIVELADORA</v>
      </c>
      <c r="C85" s="88" t="s">
        <v>21</v>
      </c>
      <c r="D85" s="88" t="s">
        <v>16</v>
      </c>
      <c r="E85" s="89" t="n">
        <v>780</v>
      </c>
      <c r="F85" s="88"/>
      <c r="G85" s="90" t="n">
        <f aca="false">ROUND(E85*F85,2)</f>
        <v>0</v>
      </c>
      <c r="H85" s="70" t="n">
        <v>288</v>
      </c>
      <c r="I85" s="71" t="e">
        <f aca="false">ROUND(H85*#REF!,2)</f>
        <v>#REF!</v>
      </c>
      <c r="J85" s="72" t="e">
        <f aca="false">(F85/#REF!)-100%</f>
        <v>#REF!</v>
      </c>
      <c r="K85" s="73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</row>
    <row r="86" s="75" customFormat="true" ht="15" hidden="false" customHeight="false" outlineLevel="0" collapsed="false">
      <c r="A86" s="64" t="s">
        <v>22</v>
      </c>
      <c r="B86" s="87" t="str">
        <f aca="false">'[1]Relatório SINAPI'!$D$312</f>
        <v>REGULARIZACAO DE AREAS - C/ MOTONIVELADORA 185 A 200 CV - MMA</v>
      </c>
      <c r="C86" s="88" t="s">
        <v>21</v>
      </c>
      <c r="D86" s="88" t="s">
        <v>16</v>
      </c>
      <c r="E86" s="89" t="n">
        <v>780</v>
      </c>
      <c r="F86" s="88"/>
      <c r="G86" s="90" t="n">
        <f aca="false">ROUND(E86*F86,2)</f>
        <v>0</v>
      </c>
      <c r="H86" s="70"/>
      <c r="I86" s="71"/>
      <c r="J86" s="72"/>
      <c r="K86" s="73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</row>
    <row r="87" s="75" customFormat="true" ht="13.5" hidden="false" customHeight="true" outlineLevel="0" collapsed="false">
      <c r="A87" s="64" t="s">
        <v>23</v>
      </c>
      <c r="B87" s="87" t="s">
        <v>24</v>
      </c>
      <c r="C87" s="88" t="s">
        <v>25</v>
      </c>
      <c r="D87" s="88" t="s">
        <v>26</v>
      </c>
      <c r="E87" s="88" t="n">
        <v>234</v>
      </c>
      <c r="F87" s="88"/>
      <c r="G87" s="90" t="n">
        <f aca="false">ROUND(E87*F87,2)</f>
        <v>0</v>
      </c>
      <c r="H87" s="70" t="n">
        <v>18.94</v>
      </c>
      <c r="I87" s="71" t="e">
        <f aca="false">ROUND(H87*#REF!,2)</f>
        <v>#REF!</v>
      </c>
      <c r="J87" s="72" t="e">
        <f aca="false">(F87/#REF!)-100%</f>
        <v>#REF!</v>
      </c>
      <c r="K87" s="73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</row>
    <row r="88" s="75" customFormat="true" ht="15" hidden="false" customHeight="false" outlineLevel="0" collapsed="false">
      <c r="A88" s="64" t="s">
        <v>27</v>
      </c>
      <c r="B88" s="87" t="s">
        <v>28</v>
      </c>
      <c r="C88" s="88" t="s">
        <v>25</v>
      </c>
      <c r="D88" s="88" t="s">
        <v>26</v>
      </c>
      <c r="E88" s="88" t="n">
        <v>234</v>
      </c>
      <c r="F88" s="88"/>
      <c r="G88" s="90" t="n">
        <f aca="false">ROUND(E88*F88,2)</f>
        <v>0</v>
      </c>
      <c r="H88" s="70"/>
      <c r="I88" s="71"/>
      <c r="J88" s="72"/>
      <c r="K88" s="73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</row>
    <row r="89" s="75" customFormat="true" ht="22.5" hidden="false" customHeight="false" outlineLevel="0" collapsed="false">
      <c r="A89" s="64" t="s">
        <v>29</v>
      </c>
      <c r="B89" s="87" t="s">
        <v>30</v>
      </c>
      <c r="C89" s="88" t="s">
        <v>31</v>
      </c>
      <c r="D89" s="88" t="s">
        <v>26</v>
      </c>
      <c r="E89" s="88" t="n">
        <v>5.15</v>
      </c>
      <c r="F89" s="88"/>
      <c r="G89" s="90" t="n">
        <f aca="false">ROUND(E89*F89,2)</f>
        <v>0</v>
      </c>
      <c r="H89" s="70"/>
      <c r="I89" s="71"/>
      <c r="J89" s="72"/>
      <c r="K89" s="73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</row>
    <row r="90" s="75" customFormat="true" ht="22.5" hidden="false" customHeight="false" outlineLevel="0" collapsed="false">
      <c r="A90" s="64" t="s">
        <v>32</v>
      </c>
      <c r="B90" s="87" t="s">
        <v>33</v>
      </c>
      <c r="C90" s="88" t="s">
        <v>34</v>
      </c>
      <c r="D90" s="88" t="s">
        <v>26</v>
      </c>
      <c r="E90" s="88" t="n">
        <v>8</v>
      </c>
      <c r="F90" s="88"/>
      <c r="G90" s="90" t="n">
        <f aca="false">ROUND(E90*F90,2)</f>
        <v>0</v>
      </c>
      <c r="H90" s="70"/>
      <c r="I90" s="71"/>
      <c r="J90" s="72"/>
      <c r="K90" s="73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</row>
    <row r="91" s="75" customFormat="true" ht="15" hidden="false" customHeight="false" outlineLevel="0" collapsed="false">
      <c r="A91" s="64" t="s">
        <v>35</v>
      </c>
      <c r="B91" s="87" t="str">
        <f aca="false">'[1]Relatório SINAPI'!$D$388</f>
        <v>ACERTO E VERIFICACAO DO NIVELAMENTO DE CAVA</v>
      </c>
      <c r="C91" s="88" t="s">
        <v>31</v>
      </c>
      <c r="D91" s="88" t="s">
        <v>16</v>
      </c>
      <c r="E91" s="88" t="n">
        <v>14.4</v>
      </c>
      <c r="F91" s="88"/>
      <c r="G91" s="90" t="n">
        <f aca="false">ROUND(E91*F91,2)</f>
        <v>0</v>
      </c>
      <c r="H91" s="70"/>
      <c r="I91" s="71"/>
      <c r="J91" s="72"/>
      <c r="K91" s="73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</row>
    <row r="92" s="75" customFormat="true" ht="4.5" hidden="false" customHeight="true" outlineLevel="0" collapsed="false">
      <c r="A92" s="64"/>
      <c r="B92" s="91"/>
      <c r="C92" s="92"/>
      <c r="D92" s="93"/>
      <c r="E92" s="93"/>
      <c r="F92" s="94"/>
      <c r="G92" s="80"/>
      <c r="H92" s="70"/>
      <c r="I92" s="71"/>
      <c r="J92" s="72"/>
      <c r="K92" s="73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</row>
    <row r="93" s="75" customFormat="true" ht="15.75" hidden="false" customHeight="true" outlineLevel="0" collapsed="false">
      <c r="A93" s="81" t="n">
        <v>4</v>
      </c>
      <c r="B93" s="82" t="s">
        <v>36</v>
      </c>
      <c r="C93" s="82"/>
      <c r="D93" s="82"/>
      <c r="E93" s="82"/>
      <c r="F93" s="82"/>
      <c r="G93" s="83" t="n">
        <f aca="false">SUM(G94:G100)</f>
        <v>0</v>
      </c>
      <c r="H93" s="70"/>
      <c r="I93" s="71"/>
      <c r="J93" s="72"/>
      <c r="K93" s="73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</row>
    <row r="94" s="75" customFormat="true" ht="22.5" hidden="false" customHeight="false" outlineLevel="0" collapsed="false">
      <c r="A94" s="64" t="s">
        <v>37</v>
      </c>
      <c r="B94" s="87" t="str">
        <f aca="false">'[1]Relatório SINAPI'!$D$130</f>
        <v>LOCACAO DE OBRA (EDIFICIOS) C/GABARITO TABUA CONTINUA 15CM E PONTALETE</v>
      </c>
      <c r="C94" s="66" t="s">
        <v>19</v>
      </c>
      <c r="D94" s="88" t="s">
        <v>16</v>
      </c>
      <c r="E94" s="88" t="n">
        <v>360</v>
      </c>
      <c r="F94" s="88"/>
      <c r="G94" s="69" t="n">
        <f aca="false">ROUND(E94*F94,2)</f>
        <v>0</v>
      </c>
      <c r="H94" s="70"/>
      <c r="I94" s="71" t="e">
        <f aca="false">ROUND(H94*#REF!,2)</f>
        <v>#REF!</v>
      </c>
      <c r="J94" s="72"/>
      <c r="K94" s="73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</row>
    <row r="95" s="75" customFormat="true" ht="22.5" hidden="false" customHeight="false" outlineLevel="0" collapsed="false">
      <c r="A95" s="64" t="s">
        <v>38</v>
      </c>
      <c r="B95" s="87" t="s">
        <v>39</v>
      </c>
      <c r="C95" s="88" t="s">
        <v>40</v>
      </c>
      <c r="D95" s="88" t="s">
        <v>26</v>
      </c>
      <c r="E95" s="88" t="n">
        <v>0.72</v>
      </c>
      <c r="F95" s="88"/>
      <c r="G95" s="90" t="n">
        <f aca="false">ROUND(E95*F95,2)</f>
        <v>0</v>
      </c>
      <c r="H95" s="70"/>
      <c r="I95" s="71"/>
      <c r="J95" s="72"/>
      <c r="K95" s="73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</row>
    <row r="96" s="75" customFormat="true" ht="15" hidden="false" customHeight="false" outlineLevel="0" collapsed="false">
      <c r="A96" s="64" t="s">
        <v>41</v>
      </c>
      <c r="B96" s="87" t="str">
        <f aca="false">'[1]Relatório SINAPI'!$D$411</f>
        <v>BROCA DE DIAM. = 30 CM</v>
      </c>
      <c r="C96" s="88" t="s">
        <v>42</v>
      </c>
      <c r="D96" s="88" t="s">
        <v>43</v>
      </c>
      <c r="E96" s="88" t="n">
        <v>25.2</v>
      </c>
      <c r="F96" s="88"/>
      <c r="G96" s="90" t="n">
        <f aca="false">ROUND(E96*F96,2)</f>
        <v>0</v>
      </c>
      <c r="H96" s="70"/>
      <c r="I96" s="71"/>
      <c r="J96" s="72"/>
      <c r="K96" s="73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</row>
    <row r="97" s="75" customFormat="true" ht="15" hidden="false" customHeight="false" outlineLevel="0" collapsed="false">
      <c r="A97" s="64" t="s">
        <v>44</v>
      </c>
      <c r="B97" s="87" t="str">
        <f aca="false">'[1]Relatório SINAPI'!$D$439</f>
        <v>FORMA EM TABUA DE PINHO</v>
      </c>
      <c r="C97" s="88" t="s">
        <v>40</v>
      </c>
      <c r="D97" s="88" t="s">
        <v>16</v>
      </c>
      <c r="E97" s="95" t="n">
        <v>0</v>
      </c>
      <c r="F97" s="88"/>
      <c r="G97" s="90" t="n">
        <f aca="false">ROUND(E97*F97,2)</f>
        <v>0</v>
      </c>
      <c r="H97" s="70"/>
      <c r="I97" s="71"/>
      <c r="J97" s="72"/>
      <c r="K97" s="73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</row>
    <row r="98" s="75" customFormat="true" ht="22.5" hidden="false" customHeight="false" outlineLevel="0" collapsed="false">
      <c r="A98" s="64" t="s">
        <v>45</v>
      </c>
      <c r="B98" s="87" t="str">
        <f aca="false">'[1]Relatório SINAPI'!$D$511</f>
        <v>CONCRETO ARMADO FCK=15MPA CONT B PREPARO C/ BETONEIRA - CONSUMO/M3:</v>
      </c>
      <c r="C98" s="88" t="s">
        <v>46</v>
      </c>
      <c r="D98" s="88" t="s">
        <v>26</v>
      </c>
      <c r="E98" s="88" t="n">
        <v>3.9</v>
      </c>
      <c r="F98" s="88"/>
      <c r="G98" s="90" t="n">
        <f aca="false">ROUND(E98*F98,2)</f>
        <v>0</v>
      </c>
      <c r="H98" s="70"/>
      <c r="I98" s="71"/>
      <c r="J98" s="72"/>
      <c r="K98" s="73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</row>
    <row r="99" s="75" customFormat="true" ht="22.5" hidden="false" customHeight="false" outlineLevel="0" collapsed="false">
      <c r="A99" s="64" t="s">
        <v>47</v>
      </c>
      <c r="B99" s="87" t="str">
        <f aca="false">'[1]Relatório SINAPI'!$D$541</f>
        <v>LANCAMENTO MANUAL DE CONCRETO EM FUNDACOES/LASTROS, INCL.VIBRACAO</v>
      </c>
      <c r="C99" s="88" t="s">
        <v>48</v>
      </c>
      <c r="D99" s="88" t="s">
        <v>26</v>
      </c>
      <c r="E99" s="88" t="n">
        <v>0</v>
      </c>
      <c r="F99" s="88"/>
      <c r="G99" s="90" t="n">
        <f aca="false">ROUND(E99*F99,2)</f>
        <v>0</v>
      </c>
      <c r="H99" s="70"/>
      <c r="I99" s="71"/>
      <c r="J99" s="72"/>
      <c r="K99" s="73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</row>
    <row r="100" s="75" customFormat="true" ht="15" hidden="false" customHeight="false" outlineLevel="0" collapsed="false">
      <c r="A100" s="64" t="s">
        <v>49</v>
      </c>
      <c r="B100" s="87" t="str">
        <f aca="false">'[1]Relatório SINAPI'!$D$395</f>
        <v>DESFORMA</v>
      </c>
      <c r="C100" s="88" t="s">
        <v>48</v>
      </c>
      <c r="D100" s="88" t="s">
        <v>16</v>
      </c>
      <c r="E100" s="88" t="n">
        <v>0</v>
      </c>
      <c r="F100" s="88" t="n">
        <v>0</v>
      </c>
      <c r="G100" s="90" t="n">
        <f aca="false">ROUND(E100*F100,2)</f>
        <v>0</v>
      </c>
      <c r="H100" s="70"/>
      <c r="I100" s="71" t="e">
        <f aca="false">ROUND(H100*#REF!,2)</f>
        <v>#REF!</v>
      </c>
      <c r="J100" s="72"/>
      <c r="K100" s="73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</row>
    <row r="101" s="75" customFormat="true" ht="6.75" hidden="false" customHeight="true" outlineLevel="0" collapsed="false">
      <c r="A101" s="64"/>
      <c r="B101" s="87"/>
      <c r="C101" s="87"/>
      <c r="D101" s="88"/>
      <c r="E101" s="89"/>
      <c r="F101" s="88"/>
      <c r="G101" s="80"/>
      <c r="H101" s="70"/>
      <c r="I101" s="71"/>
      <c r="J101" s="72"/>
      <c r="K101" s="96"/>
      <c r="L101" s="97"/>
      <c r="M101" s="97"/>
      <c r="N101" s="97"/>
      <c r="O101" s="97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</row>
    <row r="102" s="75" customFormat="true" ht="15.75" hidden="false" customHeight="true" outlineLevel="0" collapsed="false">
      <c r="A102" s="81" t="n">
        <v>5</v>
      </c>
      <c r="B102" s="82" t="s">
        <v>50</v>
      </c>
      <c r="C102" s="82"/>
      <c r="D102" s="82"/>
      <c r="E102" s="82"/>
      <c r="F102" s="82"/>
      <c r="G102" s="83" t="n">
        <f aca="false">SUM(G103:G107)</f>
        <v>0</v>
      </c>
      <c r="H102" s="70"/>
      <c r="I102" s="71"/>
      <c r="J102" s="72"/>
      <c r="K102" s="96"/>
      <c r="L102" s="97"/>
      <c r="M102" s="97"/>
      <c r="N102" s="97"/>
      <c r="O102" s="97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</row>
    <row r="103" s="75" customFormat="true" ht="15" hidden="false" customHeight="false" outlineLevel="0" collapsed="false">
      <c r="A103" s="88" t="s">
        <v>51</v>
      </c>
      <c r="B103" s="87" t="str">
        <f aca="false">'[1]Relatório SINAPI'!$D$2424</f>
        <v>CONTRAPISO/LASTRO CONCRETO 1:3:5 C/BETONEIRA E=10CM</v>
      </c>
      <c r="C103" s="88" t="s">
        <v>52</v>
      </c>
      <c r="D103" s="88" t="s">
        <v>16</v>
      </c>
      <c r="E103" s="89" t="n">
        <v>320</v>
      </c>
      <c r="F103" s="88"/>
      <c r="G103" s="88" t="n">
        <f aca="false">ROUND(E103*F103,2)</f>
        <v>0</v>
      </c>
      <c r="H103" s="70"/>
      <c r="I103" s="71"/>
      <c r="J103" s="72"/>
      <c r="K103" s="96"/>
      <c r="L103" s="97"/>
      <c r="M103" s="97"/>
      <c r="N103" s="97"/>
      <c r="O103" s="97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</row>
    <row r="104" s="75" customFormat="true" ht="22.5" hidden="false" customHeight="false" outlineLevel="0" collapsed="false">
      <c r="A104" s="88" t="s">
        <v>53</v>
      </c>
      <c r="B104" s="87" t="str">
        <f aca="false">'[1]Relatório SINAPI'!$D$541</f>
        <v>LANCAMENTO MANUAL DE CONCRETO EM FUNDACOES/LASTROS, INCL.VIBRACAO</v>
      </c>
      <c r="C104" s="88" t="s">
        <v>48</v>
      </c>
      <c r="D104" s="88" t="s">
        <v>26</v>
      </c>
      <c r="E104" s="89" t="n">
        <v>32</v>
      </c>
      <c r="F104" s="88"/>
      <c r="G104" s="88" t="n">
        <f aca="false">ROUND(E104*F104,2)</f>
        <v>0</v>
      </c>
      <c r="H104" s="70"/>
      <c r="I104" s="71"/>
      <c r="J104" s="72"/>
      <c r="K104" s="96"/>
      <c r="L104" s="97"/>
      <c r="M104" s="97"/>
      <c r="N104" s="97"/>
      <c r="O104" s="97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</row>
    <row r="105" s="75" customFormat="true" ht="21.75" hidden="false" customHeight="true" outlineLevel="0" collapsed="false">
      <c r="A105" s="88" t="s">
        <v>54</v>
      </c>
      <c r="B105" s="87" t="str">
        <f aca="false">'[1]Relatório SINAPI'!$D$2467</f>
        <v>CIMENTADO LISO QUEIMADO E=2CM C/JUNTA PLASTICA CIM/AREIA 1:4</v>
      </c>
      <c r="C105" s="88" t="s">
        <v>52</v>
      </c>
      <c r="D105" s="88" t="s">
        <v>16</v>
      </c>
      <c r="E105" s="88" t="n">
        <v>320</v>
      </c>
      <c r="F105" s="88"/>
      <c r="G105" s="88" t="n">
        <f aca="false">ROUND(E105*F105,2)</f>
        <v>0</v>
      </c>
      <c r="H105" s="70" t="n">
        <v>2.88</v>
      </c>
      <c r="I105" s="71" t="e">
        <f aca="false">ROUND(H105*#REF!,2)</f>
        <v>#REF!</v>
      </c>
      <c r="J105" s="72" t="e">
        <f aca="false">(F105/#REF!)-100%</f>
        <v>#REF!</v>
      </c>
      <c r="K105" s="96"/>
      <c r="L105" s="97"/>
      <c r="M105" s="97"/>
      <c r="N105" s="97"/>
      <c r="O105" s="97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</row>
    <row r="106" s="75" customFormat="true" ht="21.75" hidden="false" customHeight="true" outlineLevel="0" collapsed="false">
      <c r="A106" s="88" t="s">
        <v>55</v>
      </c>
      <c r="B106" s="87" t="str">
        <f aca="false">'[1]Relatório SINAPI'!$D$2225</f>
        <v>CHAPISCO CIM/AREIA 1:4 ESP=0,5CM (EXTERNO)</v>
      </c>
      <c r="C106" s="88" t="s">
        <v>56</v>
      </c>
      <c r="D106" s="88" t="s">
        <v>16</v>
      </c>
      <c r="E106" s="88" t="n">
        <v>42.25</v>
      </c>
      <c r="F106" s="88"/>
      <c r="G106" s="88" t="n">
        <f aca="false">ROUND(E106*F106,2)</f>
        <v>0</v>
      </c>
      <c r="H106" s="70"/>
      <c r="I106" s="71"/>
      <c r="J106" s="72"/>
      <c r="K106" s="96"/>
      <c r="L106" s="97"/>
      <c r="M106" s="97"/>
      <c r="N106" s="97"/>
      <c r="O106" s="97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</row>
    <row r="107" s="75" customFormat="true" ht="21.75" hidden="false" customHeight="true" outlineLevel="0" collapsed="false">
      <c r="A107" s="88" t="s">
        <v>57</v>
      </c>
      <c r="B107" s="87" t="str">
        <f aca="false">'[1]Relatório SINAPI'!$D$2265</f>
        <v>EMBOCO INT/EXT CIMENTO/AREIA 1:4 E=2,0CM</v>
      </c>
      <c r="C107" s="88" t="s">
        <v>56</v>
      </c>
      <c r="D107" s="88" t="s">
        <v>16</v>
      </c>
      <c r="E107" s="88" t="n">
        <v>42.25</v>
      </c>
      <c r="F107" s="88"/>
      <c r="G107" s="88" t="n">
        <f aca="false">ROUND(E107*F107,2)</f>
        <v>0</v>
      </c>
      <c r="H107" s="70"/>
      <c r="I107" s="71"/>
      <c r="J107" s="72"/>
      <c r="K107" s="96"/>
      <c r="L107" s="97"/>
      <c r="M107" s="97"/>
      <c r="N107" s="97"/>
      <c r="O107" s="97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</row>
    <row r="108" s="75" customFormat="true" ht="6" hidden="false" customHeight="true" outlineLevel="0" collapsed="false">
      <c r="A108" s="88"/>
      <c r="B108" s="87"/>
      <c r="C108" s="87"/>
      <c r="D108" s="88"/>
      <c r="E108" s="88"/>
      <c r="F108" s="88"/>
      <c r="G108" s="98"/>
      <c r="H108" s="70"/>
      <c r="I108" s="71"/>
      <c r="J108" s="72"/>
      <c r="K108" s="96"/>
      <c r="L108" s="97"/>
      <c r="M108" s="97"/>
      <c r="N108" s="97"/>
      <c r="O108" s="97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</row>
    <row r="109" s="75" customFormat="true" ht="15" hidden="false" customHeight="true" outlineLevel="0" collapsed="false">
      <c r="A109" s="81" t="n">
        <v>6</v>
      </c>
      <c r="B109" s="82" t="s">
        <v>58</v>
      </c>
      <c r="C109" s="82"/>
      <c r="D109" s="82"/>
      <c r="E109" s="82"/>
      <c r="F109" s="82"/>
      <c r="G109" s="83"/>
      <c r="H109" s="70" t="n">
        <v>473.94</v>
      </c>
      <c r="I109" s="71" t="e">
        <f aca="false">ROUND(H109*#REF!,2)</f>
        <v>#REF!</v>
      </c>
      <c r="J109" s="72" t="e">
        <f aca="false">(F109/#REF!)-100%</f>
        <v>#REF!</v>
      </c>
      <c r="K109" s="73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99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</row>
    <row r="110" s="75" customFormat="true" ht="15" hidden="false" customHeight="false" outlineLevel="0" collapsed="false">
      <c r="A110" s="64" t="s">
        <v>59</v>
      </c>
      <c r="B110" s="100" t="str">
        <f aca="false">'[1]Relatório SINAPI'!$D$1525</f>
        <v>EXTENSAO DE REDE PUBLICA DE BAIXA TENSAO - MMA</v>
      </c>
      <c r="C110" s="88" t="s">
        <v>60</v>
      </c>
      <c r="D110" s="89" t="s">
        <v>61</v>
      </c>
      <c r="E110" s="89" t="n">
        <v>0.2</v>
      </c>
      <c r="F110" s="89"/>
      <c r="G110" s="101" t="n">
        <f aca="false">ROUND(E110*F110,2)</f>
        <v>0</v>
      </c>
      <c r="H110" s="70"/>
      <c r="I110" s="71"/>
      <c r="J110" s="72"/>
      <c r="K110" s="102"/>
      <c r="L110" s="103"/>
      <c r="M110" s="103"/>
      <c r="N110" s="103"/>
      <c r="O110" s="103"/>
      <c r="P110" s="74"/>
      <c r="Q110" s="74"/>
      <c r="R110" s="74"/>
      <c r="S110" s="74"/>
      <c r="T110" s="74"/>
      <c r="U110" s="104" t="e">
        <f aca="false">E110/#REF!</f>
        <v>#REF!</v>
      </c>
      <c r="V110" s="74"/>
      <c r="W110" s="99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</row>
    <row r="111" s="75" customFormat="true" ht="22.5" hidden="false" customHeight="false" outlineLevel="0" collapsed="false">
      <c r="A111" s="64" t="s">
        <v>62</v>
      </c>
      <c r="B111" s="87" t="str">
        <f aca="false">'[1]Relatório SINAPI'!$D$1548</f>
        <v>INSTALACAO/FORNEC PADRAO DE ENTRADA ENERGIA ELETRICA POLIFASICO, POSTE</v>
      </c>
      <c r="C111" s="88" t="s">
        <v>60</v>
      </c>
      <c r="D111" s="88" t="s">
        <v>7</v>
      </c>
      <c r="E111" s="89" t="n">
        <v>1</v>
      </c>
      <c r="F111" s="89"/>
      <c r="G111" s="101" t="n">
        <f aca="false">ROUND(E111*F111,2)</f>
        <v>0</v>
      </c>
      <c r="H111" s="70"/>
      <c r="I111" s="71"/>
      <c r="J111" s="72"/>
      <c r="K111" s="96"/>
      <c r="L111" s="97"/>
      <c r="M111" s="97"/>
      <c r="N111" s="97"/>
      <c r="O111" s="97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</row>
    <row r="112" s="75" customFormat="true" ht="15" hidden="false" customHeight="false" outlineLevel="0" collapsed="false">
      <c r="A112" s="64" t="s">
        <v>63</v>
      </c>
      <c r="B112" s="87" t="str">
        <f aca="false">'[1]Relatório SINAPI'!$D$1560</f>
        <v>HASTE COPPERWELD 5/8" X 3,0M C/CONECTOR</v>
      </c>
      <c r="C112" s="88" t="s">
        <v>60</v>
      </c>
      <c r="D112" s="88" t="s">
        <v>7</v>
      </c>
      <c r="E112" s="89" t="n">
        <v>1</v>
      </c>
      <c r="F112" s="89"/>
      <c r="G112" s="101" t="n">
        <f aca="false">ROUND(E112*F112,2)</f>
        <v>0</v>
      </c>
      <c r="H112" s="70"/>
      <c r="I112" s="71"/>
      <c r="J112" s="72"/>
      <c r="K112" s="96"/>
      <c r="L112" s="97"/>
      <c r="M112" s="97"/>
      <c r="N112" s="97"/>
      <c r="O112" s="97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</row>
    <row r="113" s="75" customFormat="true" ht="15" hidden="false" customHeight="false" outlineLevel="0" collapsed="false">
      <c r="A113" s="64" t="s">
        <v>64</v>
      </c>
      <c r="B113" s="87" t="str">
        <f aca="false">'[1]Relatório SINAPI'!$D$1266</f>
        <v>CAIXA DE PASSAGEM EM ALVENARIA COM TAMPA CONCRETO 40X40X40</v>
      </c>
      <c r="C113" s="88" t="s">
        <v>60</v>
      </c>
      <c r="D113" s="88" t="s">
        <v>7</v>
      </c>
      <c r="E113" s="89" t="n">
        <v>1</v>
      </c>
      <c r="F113" s="89"/>
      <c r="G113" s="101" t="n">
        <f aca="false">ROUND(E113*F113,2)</f>
        <v>0</v>
      </c>
      <c r="H113" s="70"/>
      <c r="I113" s="71"/>
      <c r="J113" s="72"/>
      <c r="K113" s="96"/>
      <c r="L113" s="97"/>
      <c r="M113" s="97"/>
      <c r="N113" s="97"/>
      <c r="O113" s="97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</row>
    <row r="114" s="75" customFormat="true" ht="15" hidden="false" customHeight="false" outlineLevel="0" collapsed="false">
      <c r="A114" s="64" t="s">
        <v>65</v>
      </c>
      <c r="B114" s="87" t="str">
        <f aca="false">'[1]Relatório SINAPI'!$D$1258</f>
        <v>MURETA PADRAO CEMIG P/ 2,3 OU 4 FIOS- P/ QCM CONJUGADO</v>
      </c>
      <c r="C114" s="88" t="s">
        <v>60</v>
      </c>
      <c r="D114" s="88" t="s">
        <v>7</v>
      </c>
      <c r="E114" s="89" t="n">
        <v>1</v>
      </c>
      <c r="F114" s="89"/>
      <c r="G114" s="101" t="n">
        <f aca="false">ROUND(E114*F114,2)</f>
        <v>0</v>
      </c>
      <c r="H114" s="70"/>
      <c r="I114" s="71"/>
      <c r="J114" s="72"/>
      <c r="K114" s="96"/>
      <c r="L114" s="97"/>
      <c r="M114" s="97"/>
      <c r="N114" s="97"/>
      <c r="O114" s="97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</row>
    <row r="115" s="75" customFormat="true" ht="15" hidden="false" customHeight="false" outlineLevel="0" collapsed="false">
      <c r="A115" s="64" t="s">
        <v>66</v>
      </c>
      <c r="B115" s="87" t="str">
        <f aca="false">'[1]Relatório SINAPI'!$D$1498</f>
        <v>QUADRO DE COMANDO E QUADRO DE MEDICAO</v>
      </c>
      <c r="C115" s="88" t="s">
        <v>60</v>
      </c>
      <c r="D115" s="88" t="s">
        <v>7</v>
      </c>
      <c r="E115" s="89" t="n">
        <v>1</v>
      </c>
      <c r="F115" s="89"/>
      <c r="G115" s="101" t="n">
        <f aca="false">ROUND(E115*F115,2)</f>
        <v>0</v>
      </c>
      <c r="H115" s="70"/>
      <c r="I115" s="71"/>
      <c r="J115" s="72"/>
      <c r="K115" s="96"/>
      <c r="L115" s="97"/>
      <c r="M115" s="97"/>
      <c r="N115" s="97"/>
      <c r="O115" s="97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</row>
    <row r="116" s="75" customFormat="true" ht="15" hidden="false" customHeight="false" outlineLevel="0" collapsed="false">
      <c r="A116" s="64" t="s">
        <v>67</v>
      </c>
      <c r="B116" s="87" t="str">
        <f aca="false">'[1]Relatório SINAPI'!$D$1535</f>
        <v>INSTALACOES ELETRICAS DO PAVIMENTO TERREO</v>
      </c>
      <c r="C116" s="88" t="s">
        <v>60</v>
      </c>
      <c r="D116" s="88" t="s">
        <v>68</v>
      </c>
      <c r="E116" s="89" t="n">
        <v>1</v>
      </c>
      <c r="F116" s="89"/>
      <c r="G116" s="101" t="n">
        <f aca="false">ROUND(E116*F116,2)</f>
        <v>0</v>
      </c>
      <c r="H116" s="70"/>
      <c r="I116" s="71"/>
      <c r="J116" s="72"/>
      <c r="K116" s="96"/>
      <c r="L116" s="97"/>
      <c r="M116" s="97"/>
      <c r="N116" s="97"/>
      <c r="O116" s="97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</row>
    <row r="117" s="75" customFormat="true" ht="15" hidden="false" customHeight="false" outlineLevel="0" collapsed="false">
      <c r="A117" s="64" t="s">
        <v>69</v>
      </c>
      <c r="B117" s="105" t="s">
        <v>70</v>
      </c>
      <c r="C117" s="88" t="s">
        <v>71</v>
      </c>
      <c r="D117" s="88" t="s">
        <v>43</v>
      </c>
      <c r="E117" s="89" t="n">
        <v>200</v>
      </c>
      <c r="F117" s="89"/>
      <c r="G117" s="101" t="n">
        <f aca="false">ROUND(E117*F117,2)</f>
        <v>0</v>
      </c>
      <c r="H117" s="70"/>
      <c r="I117" s="71"/>
      <c r="J117" s="72"/>
      <c r="K117" s="96"/>
      <c r="L117" s="97"/>
      <c r="M117" s="97"/>
      <c r="N117" s="97"/>
      <c r="O117" s="97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</row>
    <row r="118" s="75" customFormat="true" ht="15" hidden="false" customHeight="false" outlineLevel="0" collapsed="false">
      <c r="A118" s="64" t="s">
        <v>72</v>
      </c>
      <c r="B118" s="105" t="s">
        <v>73</v>
      </c>
      <c r="C118" s="88" t="s">
        <v>74</v>
      </c>
      <c r="D118" s="88" t="s">
        <v>7</v>
      </c>
      <c r="E118" s="89" t="n">
        <v>2</v>
      </c>
      <c r="F118" s="89"/>
      <c r="G118" s="101" t="n">
        <f aca="false">ROUND(E118*F118,2)</f>
        <v>0</v>
      </c>
      <c r="H118" s="70"/>
      <c r="I118" s="71"/>
      <c r="J118" s="72"/>
      <c r="K118" s="96"/>
      <c r="L118" s="97"/>
      <c r="M118" s="97"/>
      <c r="N118" s="97"/>
      <c r="O118" s="97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</row>
    <row r="119" s="75" customFormat="true" ht="15" hidden="false" customHeight="false" outlineLevel="0" collapsed="false">
      <c r="A119" s="64" t="s">
        <v>75</v>
      </c>
      <c r="B119" s="105" t="s">
        <v>76</v>
      </c>
      <c r="C119" s="88" t="s">
        <v>77</v>
      </c>
      <c r="D119" s="88" t="s">
        <v>7</v>
      </c>
      <c r="E119" s="89" t="n">
        <v>2</v>
      </c>
      <c r="F119" s="89"/>
      <c r="G119" s="101" t="n">
        <f aca="false">ROUND(E119*F119,2)</f>
        <v>0</v>
      </c>
      <c r="H119" s="70"/>
      <c r="I119" s="71"/>
      <c r="J119" s="72"/>
      <c r="K119" s="96"/>
      <c r="L119" s="97"/>
      <c r="M119" s="97"/>
      <c r="N119" s="97"/>
      <c r="O119" s="97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</row>
    <row r="120" s="75" customFormat="true" ht="15" hidden="false" customHeight="false" outlineLevel="0" collapsed="false">
      <c r="A120" s="64" t="s">
        <v>78</v>
      </c>
      <c r="B120" s="87" t="str">
        <f aca="false">'[1]Relatório SINAPI'!$D$2131</f>
        <v>INSTALACOES DE AGUA DO PAVIMENTO TERREO</v>
      </c>
      <c r="C120" s="88" t="s">
        <v>77</v>
      </c>
      <c r="D120" s="88" t="s">
        <v>68</v>
      </c>
      <c r="E120" s="89" t="n">
        <v>1</v>
      </c>
      <c r="F120" s="89"/>
      <c r="G120" s="101" t="n">
        <f aca="false">ROUND(E120*F120,2)</f>
        <v>0</v>
      </c>
      <c r="H120" s="70"/>
      <c r="I120" s="71"/>
      <c r="J120" s="72"/>
      <c r="K120" s="96"/>
      <c r="L120" s="97"/>
      <c r="M120" s="97"/>
      <c r="N120" s="97"/>
      <c r="O120" s="97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</row>
    <row r="121" s="75" customFormat="true" ht="13.5" hidden="false" customHeight="true" outlineLevel="0" collapsed="false">
      <c r="A121" s="64" t="s">
        <v>79</v>
      </c>
      <c r="B121" s="106" t="s">
        <v>80</v>
      </c>
      <c r="C121" s="88" t="s">
        <v>81</v>
      </c>
      <c r="D121" s="88" t="s">
        <v>7</v>
      </c>
      <c r="E121" s="89" t="n">
        <v>2</v>
      </c>
      <c r="F121" s="89"/>
      <c r="G121" s="101" t="n">
        <f aca="false">ROUND(E121*F121,2)</f>
        <v>0</v>
      </c>
      <c r="H121" s="70"/>
      <c r="I121" s="71"/>
      <c r="J121" s="72"/>
      <c r="K121" s="96"/>
      <c r="L121" s="97"/>
      <c r="M121" s="97"/>
      <c r="N121" s="97"/>
      <c r="O121" s="97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</row>
    <row r="122" s="75" customFormat="true" ht="15" hidden="false" customHeight="false" outlineLevel="0" collapsed="false">
      <c r="A122" s="64" t="s">
        <v>82</v>
      </c>
      <c r="B122" s="87" t="str">
        <f aca="false">'[1]Relatório SINAPI'!$D$3441</f>
        <v>DRENO DE SERVICO</v>
      </c>
      <c r="C122" s="88" t="s">
        <v>74</v>
      </c>
      <c r="D122" s="88" t="s">
        <v>43</v>
      </c>
      <c r="E122" s="89" t="n">
        <v>20</v>
      </c>
      <c r="F122" s="89"/>
      <c r="G122" s="101" t="n">
        <f aca="false">ROUND(E122*F122,2)</f>
        <v>0</v>
      </c>
      <c r="H122" s="70"/>
      <c r="I122" s="71"/>
      <c r="J122" s="72"/>
      <c r="K122" s="96"/>
      <c r="L122" s="97"/>
      <c r="M122" s="97"/>
      <c r="N122" s="97"/>
      <c r="O122" s="97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</row>
    <row r="123" s="75" customFormat="true" ht="15" hidden="false" customHeight="false" outlineLevel="0" collapsed="false">
      <c r="A123" s="64" t="s">
        <v>83</v>
      </c>
      <c r="B123" s="87" t="str">
        <f aca="false">'[1]Relatório SINAPI'!$D$3493</f>
        <v>CALHA PRE-MOLDADA DE CONCRETO SIMPLES DN 200 (QUADRA DESC)</v>
      </c>
      <c r="C123" s="88" t="s">
        <v>74</v>
      </c>
      <c r="D123" s="88" t="s">
        <v>43</v>
      </c>
      <c r="E123" s="89" t="n">
        <v>80</v>
      </c>
      <c r="F123" s="89"/>
      <c r="G123" s="101" t="n">
        <f aca="false">ROUND(E123*F123,2)</f>
        <v>0</v>
      </c>
      <c r="H123" s="70"/>
      <c r="I123" s="71"/>
      <c r="J123" s="72"/>
      <c r="K123" s="96"/>
      <c r="L123" s="97"/>
      <c r="M123" s="97"/>
      <c r="N123" s="97"/>
      <c r="O123" s="97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</row>
    <row r="124" s="75" customFormat="true" ht="22.5" hidden="false" customHeight="false" outlineLevel="0" collapsed="false">
      <c r="A124" s="64" t="s">
        <v>84</v>
      </c>
      <c r="B124" s="87" t="str">
        <f aca="false">'[1]Relatório SINAPI'!$D$1836</f>
        <v>CAIXA DE INSPECAO OU PASSAGEM 60X60CM TAMPA E FUNDO DE CONCRETO</v>
      </c>
      <c r="C124" s="88" t="s">
        <v>74</v>
      </c>
      <c r="D124" s="88" t="s">
        <v>7</v>
      </c>
      <c r="E124" s="89" t="n">
        <v>2</v>
      </c>
      <c r="F124" s="89"/>
      <c r="G124" s="101" t="n">
        <f aca="false">ROUND(E124*F124,2)</f>
        <v>0</v>
      </c>
      <c r="H124" s="70"/>
      <c r="I124" s="71"/>
      <c r="J124" s="72"/>
      <c r="K124" s="96"/>
      <c r="L124" s="97"/>
      <c r="M124" s="97"/>
      <c r="N124" s="97"/>
      <c r="O124" s="97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</row>
    <row r="125" s="75" customFormat="true" ht="15" hidden="false" customHeight="false" outlineLevel="0" collapsed="false">
      <c r="A125" s="64" t="s">
        <v>85</v>
      </c>
      <c r="B125" s="87" t="str">
        <f aca="false">'[1]Relatório SINAPI'!$D$1950</f>
        <v>FORN./ASSENTAM. TUBO PVC REFORCADO P/ESGOTO DN 150MM</v>
      </c>
      <c r="C125" s="88" t="s">
        <v>71</v>
      </c>
      <c r="D125" s="88" t="s">
        <v>43</v>
      </c>
      <c r="E125" s="89" t="n">
        <v>30</v>
      </c>
      <c r="F125" s="89"/>
      <c r="G125" s="101" t="n">
        <f aca="false">ROUND(E125*F125,2)</f>
        <v>0</v>
      </c>
      <c r="H125" s="70"/>
      <c r="I125" s="71"/>
      <c r="J125" s="72"/>
      <c r="K125" s="96"/>
      <c r="L125" s="97"/>
      <c r="M125" s="97"/>
      <c r="N125" s="97"/>
      <c r="O125" s="97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</row>
    <row r="126" s="75" customFormat="true" ht="15.75" hidden="false" customHeight="false" outlineLevel="0" collapsed="false">
      <c r="A126" s="64"/>
      <c r="B126" s="87"/>
      <c r="C126" s="87"/>
      <c r="D126" s="88"/>
      <c r="E126" s="88"/>
      <c r="F126" s="88"/>
      <c r="G126" s="80"/>
      <c r="H126" s="70" t="n">
        <v>9</v>
      </c>
      <c r="I126" s="71" t="e">
        <f aca="false">ROUND(H126*#REF!,2)</f>
        <v>#REF!</v>
      </c>
      <c r="J126" s="72" t="e">
        <f aca="false">(F126/#REF!)-100%</f>
        <v>#REF!</v>
      </c>
      <c r="K126" s="73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</row>
    <row r="127" s="75" customFormat="true" ht="15.75" hidden="false" customHeight="true" outlineLevel="0" collapsed="false">
      <c r="A127" s="107" t="n">
        <v>7</v>
      </c>
      <c r="B127" s="82" t="s">
        <v>86</v>
      </c>
      <c r="C127" s="82"/>
      <c r="D127" s="82"/>
      <c r="E127" s="82"/>
      <c r="F127" s="82"/>
      <c r="G127" s="83"/>
      <c r="H127" s="70" t="n">
        <v>3.2</v>
      </c>
      <c r="I127" s="71" t="e">
        <f aca="false">ROUND(H127*#REF!,2)</f>
        <v>#REF!</v>
      </c>
      <c r="J127" s="72" t="e">
        <f aca="false">(F127/#REF!)-100%</f>
        <v>#REF!</v>
      </c>
      <c r="K127" s="73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</row>
    <row r="128" s="75" customFormat="true" ht="15" hidden="false" customHeight="false" outlineLevel="0" collapsed="false">
      <c r="A128" s="64" t="s">
        <v>87</v>
      </c>
      <c r="B128" s="108" t="str">
        <f aca="false">'[1]Relatório SINAPI'!$D$2604</f>
        <v>PINTURA C/TEXTURADO ACRILICO HIDRO-REPELENTE</v>
      </c>
      <c r="C128" s="89" t="s">
        <v>88</v>
      </c>
      <c r="D128" s="89" t="s">
        <v>16</v>
      </c>
      <c r="E128" s="89" t="n">
        <v>36.73</v>
      </c>
      <c r="F128" s="88"/>
      <c r="G128" s="90" t="n">
        <f aca="false">ROUND(E128*F128,2)</f>
        <v>0</v>
      </c>
      <c r="H128" s="70" t="n">
        <v>814.99</v>
      </c>
      <c r="I128" s="71" t="e">
        <f aca="false">ROUND(H128*#REF!,2)</f>
        <v>#REF!</v>
      </c>
      <c r="J128" s="72" t="e">
        <f aca="false">(F128/#REF!)-100%</f>
        <v>#REF!</v>
      </c>
      <c r="K128" s="73"/>
      <c r="L128" s="74"/>
      <c r="M128" s="74"/>
      <c r="N128" s="74"/>
      <c r="O128" s="74"/>
      <c r="P128" s="74"/>
      <c r="Q128" s="74"/>
      <c r="R128" s="74"/>
      <c r="S128" s="74"/>
      <c r="T128" s="74"/>
      <c r="U128" s="104" t="e">
        <f aca="false">E128/#REF!</f>
        <v>#REF!</v>
      </c>
      <c r="V128" s="74"/>
      <c r="W128" s="99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</row>
    <row r="129" s="75" customFormat="true" ht="15" hidden="false" customHeight="false" outlineLevel="0" collapsed="false">
      <c r="A129" s="64" t="s">
        <v>89</v>
      </c>
      <c r="B129" s="108" t="str">
        <f aca="false">'[1]Relatório SINAPI'!$D$2827</f>
        <v>GRAMA BATATAIS EM PLACAS</v>
      </c>
      <c r="C129" s="89" t="s">
        <v>90</v>
      </c>
      <c r="D129" s="89" t="s">
        <v>16</v>
      </c>
      <c r="E129" s="89" t="n">
        <v>460</v>
      </c>
      <c r="F129" s="88"/>
      <c r="G129" s="90" t="n">
        <f aca="false">ROUND(E129*F129,2)</f>
        <v>0</v>
      </c>
      <c r="H129" s="70"/>
      <c r="I129" s="71"/>
      <c r="J129" s="72"/>
      <c r="K129" s="73"/>
      <c r="L129" s="74"/>
      <c r="M129" s="74"/>
      <c r="N129" s="74"/>
      <c r="O129" s="74"/>
      <c r="P129" s="74"/>
      <c r="Q129" s="74"/>
      <c r="R129" s="74"/>
      <c r="S129" s="74"/>
      <c r="T129" s="74"/>
      <c r="U129" s="104"/>
      <c r="V129" s="74"/>
      <c r="W129" s="99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</row>
    <row r="130" s="75" customFormat="true" ht="15" hidden="false" customHeight="false" outlineLevel="0" collapsed="false">
      <c r="A130" s="64" t="s">
        <v>91</v>
      </c>
      <c r="B130" s="87" t="str">
        <f aca="false">'[1]Relatório SINAPI'!$D$2935</f>
        <v>LIMPEZA FINAL DA OBRA</v>
      </c>
      <c r="C130" s="88" t="s">
        <v>92</v>
      </c>
      <c r="D130" s="88" t="s">
        <v>16</v>
      </c>
      <c r="E130" s="89" t="n">
        <v>780</v>
      </c>
      <c r="F130" s="88"/>
      <c r="G130" s="90" t="n">
        <f aca="false">ROUND(E130*F130,2)</f>
        <v>0</v>
      </c>
      <c r="H130" s="70"/>
      <c r="I130" s="71"/>
      <c r="J130" s="72"/>
      <c r="K130" s="73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</row>
    <row r="131" s="75" customFormat="true" ht="15.75" hidden="false" customHeight="false" outlineLevel="0" collapsed="false">
      <c r="A131" s="109"/>
      <c r="B131" s="110"/>
      <c r="C131" s="110"/>
      <c r="D131" s="111"/>
      <c r="E131" s="112"/>
      <c r="F131" s="113" t="n">
        <v>0</v>
      </c>
      <c r="G131" s="114" t="n">
        <f aca="false">ROUND(F131*E131,2)</f>
        <v>0</v>
      </c>
      <c r="H131" s="70"/>
      <c r="I131" s="71"/>
      <c r="J131" s="72"/>
      <c r="K131" s="73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</row>
    <row r="132" s="119" customFormat="true" ht="22.5" hidden="false" customHeight="true" outlineLevel="0" collapsed="false">
      <c r="A132" s="115" t="s">
        <v>93</v>
      </c>
      <c r="B132" s="115"/>
      <c r="C132" s="115"/>
      <c r="D132" s="115"/>
      <c r="E132" s="115"/>
      <c r="F132" s="115"/>
      <c r="G132" s="116" t="n">
        <f aca="false">G127+G109+G102+G93+G83+G80</f>
        <v>0</v>
      </c>
      <c r="H132" s="117"/>
      <c r="I132" s="118" t="e">
        <f aca="false">#REF!+#REF!+#REF!+#REF!+#REF!+#REF!+#REF!+#REF!</f>
        <v>#REF!</v>
      </c>
      <c r="J132" s="118"/>
      <c r="K132" s="74"/>
      <c r="L132" s="74"/>
      <c r="M132" s="74"/>
      <c r="N132" s="74"/>
      <c r="O132" s="74"/>
      <c r="P132" s="74"/>
      <c r="Q132" s="99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</row>
    <row r="133" customFormat="false" ht="12.75" hidden="false" customHeight="false" outlineLevel="0" collapsed="false">
      <c r="A133" s="120"/>
      <c r="B133" s="5"/>
      <c r="C133" s="5"/>
      <c r="D133" s="121"/>
      <c r="E133" s="122"/>
      <c r="G133" s="123"/>
      <c r="H133" s="5"/>
      <c r="I133" s="123"/>
      <c r="J133" s="12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2.75" hidden="false" customHeight="false" outlineLevel="0" collapsed="false">
      <c r="A134" s="120"/>
      <c r="B134" s="5"/>
      <c r="C134" s="5"/>
      <c r="D134" s="121"/>
      <c r="E134" s="122"/>
      <c r="G134" s="123"/>
      <c r="H134" s="5"/>
      <c r="I134" s="123"/>
      <c r="J134" s="12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2.75" hidden="false" customHeight="false" outlineLevel="0" collapsed="false">
      <c r="A135" s="120"/>
      <c r="B135" s="5"/>
      <c r="C135" s="5"/>
      <c r="D135" s="121"/>
      <c r="E135" s="122"/>
      <c r="G135" s="123"/>
      <c r="H135" s="5"/>
      <c r="I135" s="123"/>
      <c r="J135" s="123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2.75" hidden="false" customHeight="false" outlineLevel="0" collapsed="false">
      <c r="A136" s="120"/>
      <c r="B136" s="5"/>
      <c r="C136" s="5"/>
      <c r="D136" s="121"/>
      <c r="E136" s="122"/>
      <c r="G136" s="123"/>
      <c r="H136" s="5"/>
      <c r="I136" s="123"/>
      <c r="J136" s="123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2.75" hidden="false" customHeight="false" outlineLevel="0" collapsed="false">
      <c r="A137" s="120"/>
      <c r="B137" s="5"/>
      <c r="C137" s="5"/>
      <c r="D137" s="121"/>
      <c r="E137" s="122"/>
      <c r="G137" s="123"/>
      <c r="H137" s="5"/>
      <c r="I137" s="123"/>
      <c r="J137" s="123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2.75" hidden="false" customHeight="false" outlineLevel="0" collapsed="false">
      <c r="A138" s="120"/>
      <c r="B138" s="5"/>
      <c r="C138" s="5"/>
      <c r="D138" s="121"/>
      <c r="E138" s="122"/>
      <c r="G138" s="123"/>
      <c r="H138" s="5"/>
      <c r="I138" s="123"/>
      <c r="J138" s="123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2.75" hidden="false" customHeight="false" outlineLevel="0" collapsed="false">
      <c r="A139" s="120"/>
      <c r="B139" s="5"/>
      <c r="C139" s="5"/>
      <c r="D139" s="121"/>
      <c r="E139" s="122"/>
      <c r="G139" s="123"/>
      <c r="H139" s="5"/>
      <c r="I139" s="123"/>
      <c r="J139" s="123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2.75" hidden="false" customHeight="false" outlineLevel="0" collapsed="false">
      <c r="A140" s="120"/>
      <c r="B140" s="5"/>
      <c r="C140" s="5"/>
      <c r="D140" s="121"/>
      <c r="E140" s="122"/>
      <c r="G140" s="123"/>
      <c r="H140" s="5"/>
      <c r="I140" s="123"/>
      <c r="J140" s="123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2.75" hidden="false" customHeight="false" outlineLevel="0" collapsed="false">
      <c r="A141" s="120"/>
      <c r="B141" s="5"/>
      <c r="C141" s="5"/>
      <c r="D141" s="121"/>
      <c r="E141" s="122"/>
      <c r="G141" s="123"/>
      <c r="H141" s="5"/>
      <c r="I141" s="123"/>
      <c r="J141" s="123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2.75" hidden="false" customHeight="false" outlineLevel="0" collapsed="false">
      <c r="A142" s="120"/>
      <c r="B142" s="5"/>
      <c r="C142" s="5"/>
      <c r="D142" s="121"/>
      <c r="E142" s="122"/>
      <c r="G142" s="123"/>
      <c r="H142" s="5"/>
      <c r="I142" s="123"/>
      <c r="J142" s="123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2.75" hidden="false" customHeight="false" outlineLevel="0" collapsed="false">
      <c r="A143" s="120"/>
      <c r="B143" s="5"/>
      <c r="C143" s="5"/>
      <c r="D143" s="121"/>
      <c r="E143" s="122"/>
      <c r="G143" s="123"/>
      <c r="H143" s="5"/>
      <c r="I143" s="123"/>
      <c r="J143" s="123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2.75" hidden="false" customHeight="false" outlineLevel="0" collapsed="false">
      <c r="A144" s="120"/>
      <c r="B144" s="5"/>
      <c r="C144" s="5"/>
      <c r="D144" s="121"/>
      <c r="E144" s="122"/>
      <c r="G144" s="123"/>
      <c r="H144" s="5"/>
      <c r="I144" s="123"/>
      <c r="J144" s="12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2.75" hidden="false" customHeight="false" outlineLevel="0" collapsed="false">
      <c r="A145" s="120"/>
      <c r="B145" s="5"/>
      <c r="C145" s="5"/>
      <c r="D145" s="121"/>
      <c r="E145" s="122"/>
      <c r="G145" s="123"/>
      <c r="H145" s="5"/>
      <c r="I145" s="123"/>
      <c r="J145" s="123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2.75" hidden="false" customHeight="false" outlineLevel="0" collapsed="false">
      <c r="A146" s="120"/>
      <c r="B146" s="5"/>
      <c r="C146" s="5"/>
      <c r="D146" s="121"/>
      <c r="E146" s="122"/>
      <c r="G146" s="123"/>
      <c r="H146" s="5"/>
      <c r="I146" s="123"/>
      <c r="J146" s="123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2.75" hidden="false" customHeight="false" outlineLevel="0" collapsed="false">
      <c r="A147" s="120"/>
      <c r="B147" s="5"/>
      <c r="C147" s="5"/>
      <c r="D147" s="121"/>
      <c r="E147" s="122"/>
      <c r="G147" s="123"/>
      <c r="H147" s="5"/>
      <c r="I147" s="123"/>
      <c r="J147" s="123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2.75" hidden="false" customHeight="false" outlineLevel="0" collapsed="false">
      <c r="A148" s="120"/>
      <c r="B148" s="5"/>
      <c r="C148" s="5"/>
      <c r="D148" s="121"/>
      <c r="E148" s="122"/>
      <c r="G148" s="123"/>
      <c r="H148" s="5"/>
      <c r="I148" s="123"/>
      <c r="J148" s="123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2.75" hidden="false" customHeight="false" outlineLevel="0" collapsed="false">
      <c r="A149" s="120"/>
      <c r="B149" s="5"/>
      <c r="C149" s="5"/>
      <c r="D149" s="121"/>
      <c r="E149" s="122"/>
      <c r="G149" s="123"/>
      <c r="H149" s="5"/>
      <c r="I149" s="123"/>
      <c r="J149" s="12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2.75" hidden="false" customHeight="false" outlineLevel="0" collapsed="false">
      <c r="A150" s="120"/>
      <c r="B150" s="5"/>
      <c r="C150" s="5"/>
      <c r="D150" s="121"/>
      <c r="E150" s="122"/>
      <c r="G150" s="123"/>
      <c r="H150" s="5"/>
      <c r="I150" s="123"/>
      <c r="J150" s="12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2.75" hidden="false" customHeight="false" outlineLevel="0" collapsed="false">
      <c r="A151" s="120"/>
      <c r="B151" s="5"/>
      <c r="C151" s="5"/>
      <c r="D151" s="121"/>
      <c r="E151" s="122"/>
      <c r="G151" s="123"/>
      <c r="H151" s="5"/>
      <c r="I151" s="123"/>
      <c r="J151" s="123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false" outlineLevel="0" collapsed="false">
      <c r="A152" s="120"/>
      <c r="B152" s="5"/>
      <c r="C152" s="5"/>
      <c r="D152" s="121"/>
      <c r="E152" s="122"/>
      <c r="G152" s="123"/>
      <c r="H152" s="5"/>
      <c r="I152" s="123"/>
      <c r="J152" s="123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2.75" hidden="false" customHeight="false" outlineLevel="0" collapsed="false">
      <c r="A153" s="120"/>
      <c r="B153" s="5"/>
      <c r="C153" s="5"/>
      <c r="D153" s="121"/>
      <c r="E153" s="122"/>
      <c r="G153" s="123"/>
      <c r="H153" s="5"/>
      <c r="I153" s="123"/>
      <c r="J153" s="123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2.75" hidden="false" customHeight="false" outlineLevel="0" collapsed="false">
      <c r="A154" s="120"/>
      <c r="B154" s="5"/>
      <c r="C154" s="5"/>
      <c r="D154" s="121"/>
      <c r="E154" s="122"/>
      <c r="G154" s="123"/>
      <c r="H154" s="5"/>
      <c r="I154" s="123"/>
      <c r="J154" s="123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2.75" hidden="false" customHeight="false" outlineLevel="0" collapsed="false">
      <c r="A155" s="120"/>
      <c r="B155" s="5"/>
      <c r="C155" s="5"/>
      <c r="D155" s="121"/>
      <c r="E155" s="122"/>
      <c r="G155" s="123"/>
      <c r="H155" s="5"/>
      <c r="I155" s="123"/>
      <c r="J155" s="12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2.75" hidden="false" customHeight="false" outlineLevel="0" collapsed="false">
      <c r="A156" s="120"/>
      <c r="B156" s="5"/>
      <c r="C156" s="5"/>
      <c r="D156" s="121"/>
      <c r="E156" s="122"/>
      <c r="G156" s="123"/>
      <c r="H156" s="5"/>
      <c r="I156" s="123"/>
      <c r="J156" s="123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2.75" hidden="false" customHeight="false" outlineLevel="0" collapsed="false">
      <c r="A157" s="120"/>
      <c r="B157" s="5"/>
      <c r="C157" s="5"/>
      <c r="D157" s="121"/>
      <c r="E157" s="122"/>
      <c r="G157" s="123"/>
      <c r="H157" s="5"/>
      <c r="I157" s="123"/>
      <c r="J157" s="123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2.75" hidden="false" customHeight="false" outlineLevel="0" collapsed="false">
      <c r="A158" s="120"/>
      <c r="B158" s="5"/>
      <c r="C158" s="5"/>
      <c r="D158" s="121"/>
      <c r="E158" s="122"/>
      <c r="G158" s="123"/>
      <c r="H158" s="5"/>
      <c r="I158" s="123"/>
      <c r="J158" s="123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2.75" hidden="false" customHeight="false" outlineLevel="0" collapsed="false">
      <c r="A159" s="120"/>
      <c r="B159" s="5"/>
      <c r="C159" s="5"/>
      <c r="D159" s="121"/>
      <c r="E159" s="122"/>
      <c r="G159" s="123"/>
      <c r="H159" s="5"/>
      <c r="I159" s="123"/>
      <c r="J159" s="123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2.75" hidden="false" customHeight="false" outlineLevel="0" collapsed="false">
      <c r="A160" s="120"/>
      <c r="B160" s="5"/>
      <c r="C160" s="5"/>
      <c r="D160" s="121"/>
      <c r="E160" s="122"/>
      <c r="G160" s="123"/>
      <c r="H160" s="5"/>
      <c r="I160" s="123"/>
      <c r="J160" s="123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2.75" hidden="false" customHeight="false" outlineLevel="0" collapsed="false">
      <c r="A161" s="120"/>
      <c r="B161" s="5"/>
      <c r="C161" s="5"/>
      <c r="D161" s="121"/>
      <c r="E161" s="122"/>
      <c r="G161" s="123"/>
      <c r="H161" s="5"/>
      <c r="I161" s="123"/>
      <c r="J161" s="123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2.75" hidden="false" customHeight="false" outlineLevel="0" collapsed="false">
      <c r="A162" s="120"/>
      <c r="B162" s="5"/>
      <c r="C162" s="5"/>
      <c r="D162" s="121"/>
      <c r="E162" s="122"/>
      <c r="G162" s="123"/>
      <c r="H162" s="5"/>
      <c r="I162" s="123"/>
      <c r="J162" s="123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2.75" hidden="false" customHeight="false" outlineLevel="0" collapsed="false">
      <c r="A163" s="120"/>
      <c r="B163" s="5"/>
      <c r="C163" s="5"/>
      <c r="D163" s="121"/>
      <c r="E163" s="122"/>
      <c r="G163" s="123"/>
      <c r="H163" s="5"/>
      <c r="I163" s="123"/>
      <c r="J163" s="123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2.75" hidden="false" customHeight="false" outlineLevel="0" collapsed="false">
      <c r="A164" s="120"/>
      <c r="B164" s="5"/>
      <c r="C164" s="5"/>
      <c r="D164" s="121"/>
      <c r="E164" s="122"/>
      <c r="G164" s="123"/>
      <c r="H164" s="5"/>
      <c r="I164" s="123"/>
      <c r="J164" s="123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2.75" hidden="false" customHeight="false" outlineLevel="0" collapsed="false">
      <c r="A165" s="120"/>
      <c r="B165" s="5"/>
      <c r="C165" s="5"/>
      <c r="D165" s="121"/>
      <c r="E165" s="122"/>
      <c r="G165" s="123"/>
      <c r="H165" s="5"/>
      <c r="I165" s="123"/>
      <c r="J165" s="12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2.75" hidden="false" customHeight="false" outlineLevel="0" collapsed="false">
      <c r="A166" s="120"/>
      <c r="B166" s="5"/>
      <c r="C166" s="5"/>
      <c r="D166" s="121"/>
      <c r="E166" s="122"/>
      <c r="G166" s="123"/>
      <c r="H166" s="5"/>
      <c r="I166" s="123"/>
      <c r="J166" s="123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2.75" hidden="false" customHeight="false" outlineLevel="0" collapsed="false">
      <c r="A167" s="120"/>
      <c r="B167" s="5"/>
      <c r="C167" s="5"/>
      <c r="D167" s="121"/>
      <c r="E167" s="122"/>
      <c r="G167" s="123"/>
      <c r="H167" s="5"/>
      <c r="I167" s="123"/>
      <c r="J167" s="123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2.75" hidden="false" customHeight="false" outlineLevel="0" collapsed="false">
      <c r="A168" s="120"/>
      <c r="B168" s="5"/>
      <c r="C168" s="5"/>
      <c r="D168" s="121"/>
      <c r="E168" s="122"/>
      <c r="G168" s="123"/>
      <c r="H168" s="5"/>
      <c r="I168" s="123"/>
      <c r="J168" s="123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2.75" hidden="false" customHeight="false" outlineLevel="0" collapsed="false">
      <c r="A169" s="120"/>
      <c r="B169" s="5"/>
      <c r="C169" s="5"/>
      <c r="D169" s="121"/>
      <c r="E169" s="122"/>
      <c r="G169" s="123"/>
      <c r="H169" s="5"/>
      <c r="I169" s="123"/>
      <c r="J169" s="123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2.75" hidden="false" customHeight="false" outlineLevel="0" collapsed="false">
      <c r="A170" s="120"/>
      <c r="B170" s="5"/>
      <c r="C170" s="5"/>
      <c r="D170" s="121"/>
      <c r="E170" s="122"/>
      <c r="G170" s="123"/>
      <c r="H170" s="5"/>
      <c r="I170" s="123"/>
      <c r="J170" s="123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2.75" hidden="false" customHeight="false" outlineLevel="0" collapsed="false">
      <c r="A171" s="120"/>
      <c r="B171" s="5"/>
      <c r="C171" s="5"/>
      <c r="D171" s="121"/>
      <c r="E171" s="122"/>
      <c r="G171" s="123"/>
      <c r="H171" s="5"/>
      <c r="I171" s="123"/>
      <c r="J171" s="123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2.75" hidden="false" customHeight="false" outlineLevel="0" collapsed="false">
      <c r="A172" s="120"/>
      <c r="B172" s="5"/>
      <c r="C172" s="5"/>
      <c r="D172" s="121"/>
      <c r="E172" s="122"/>
      <c r="G172" s="123"/>
      <c r="H172" s="5"/>
      <c r="I172" s="123"/>
      <c r="J172" s="123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2.75" hidden="false" customHeight="false" outlineLevel="0" collapsed="false">
      <c r="A173" s="120"/>
      <c r="B173" s="5"/>
      <c r="C173" s="5"/>
      <c r="D173" s="121"/>
      <c r="E173" s="122"/>
      <c r="G173" s="123"/>
      <c r="H173" s="5"/>
      <c r="I173" s="123"/>
      <c r="J173" s="123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2.75" hidden="false" customHeight="false" outlineLevel="0" collapsed="false">
      <c r="A174" s="120"/>
      <c r="B174" s="5"/>
      <c r="C174" s="5"/>
      <c r="D174" s="121"/>
      <c r="E174" s="122"/>
      <c r="G174" s="123"/>
      <c r="H174" s="5"/>
      <c r="I174" s="123"/>
      <c r="J174" s="123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2.75" hidden="false" customHeight="false" outlineLevel="0" collapsed="false">
      <c r="A175" s="120"/>
      <c r="B175" s="5"/>
      <c r="C175" s="5"/>
      <c r="D175" s="121"/>
      <c r="E175" s="122"/>
      <c r="G175" s="123"/>
      <c r="H175" s="5"/>
      <c r="I175" s="123"/>
      <c r="J175" s="123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2.75" hidden="false" customHeight="false" outlineLevel="0" collapsed="false">
      <c r="A176" s="120"/>
      <c r="B176" s="5"/>
      <c r="C176" s="5"/>
      <c r="D176" s="121"/>
      <c r="E176" s="122"/>
      <c r="G176" s="123"/>
      <c r="H176" s="5"/>
      <c r="I176" s="123"/>
      <c r="J176" s="123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2.75" hidden="false" customHeight="false" outlineLevel="0" collapsed="false">
      <c r="A177" s="120"/>
      <c r="B177" s="5"/>
      <c r="C177" s="5"/>
      <c r="D177" s="121"/>
      <c r="E177" s="122"/>
      <c r="G177" s="123"/>
      <c r="H177" s="5"/>
      <c r="I177" s="123"/>
      <c r="J177" s="123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2.75" hidden="false" customHeight="false" outlineLevel="0" collapsed="false">
      <c r="A178" s="120"/>
      <c r="B178" s="5"/>
      <c r="C178" s="5"/>
      <c r="D178" s="121"/>
      <c r="E178" s="122"/>
      <c r="G178" s="123"/>
      <c r="H178" s="5"/>
      <c r="I178" s="123"/>
      <c r="J178" s="123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2.75" hidden="false" customHeight="false" outlineLevel="0" collapsed="false">
      <c r="A179" s="120"/>
      <c r="B179" s="5"/>
      <c r="C179" s="5"/>
      <c r="D179" s="121"/>
      <c r="E179" s="122"/>
      <c r="G179" s="123"/>
      <c r="H179" s="5"/>
      <c r="I179" s="123"/>
      <c r="J179" s="123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2.75" hidden="false" customHeight="false" outlineLevel="0" collapsed="false">
      <c r="A180" s="120"/>
      <c r="B180" s="5"/>
      <c r="C180" s="5"/>
      <c r="D180" s="121"/>
      <c r="E180" s="122"/>
      <c r="G180" s="123"/>
      <c r="H180" s="5"/>
      <c r="I180" s="123"/>
      <c r="J180" s="123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false" outlineLevel="0" collapsed="false">
      <c r="A181" s="120"/>
      <c r="B181" s="5"/>
      <c r="C181" s="5"/>
      <c r="D181" s="121"/>
      <c r="E181" s="122"/>
      <c r="G181" s="123"/>
      <c r="H181" s="5"/>
      <c r="I181" s="123"/>
      <c r="J181" s="123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2.75" hidden="false" customHeight="false" outlineLevel="0" collapsed="false">
      <c r="A182" s="120"/>
      <c r="B182" s="5"/>
      <c r="C182" s="5"/>
      <c r="D182" s="121"/>
      <c r="E182" s="122"/>
      <c r="G182" s="123"/>
      <c r="H182" s="5"/>
      <c r="I182" s="123"/>
      <c r="J182" s="123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2.75" hidden="false" customHeight="false" outlineLevel="0" collapsed="false">
      <c r="A183" s="120"/>
      <c r="B183" s="5"/>
      <c r="C183" s="5"/>
      <c r="D183" s="121"/>
      <c r="E183" s="122"/>
      <c r="G183" s="123"/>
      <c r="H183" s="5"/>
      <c r="I183" s="123"/>
      <c r="J183" s="123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2.75" hidden="false" customHeight="false" outlineLevel="0" collapsed="false">
      <c r="A184" s="120"/>
      <c r="B184" s="5"/>
      <c r="C184" s="5"/>
      <c r="D184" s="121"/>
      <c r="E184" s="122"/>
      <c r="G184" s="123"/>
      <c r="H184" s="5"/>
      <c r="I184" s="123"/>
      <c r="J184" s="123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2.75" hidden="false" customHeight="false" outlineLevel="0" collapsed="false">
      <c r="A185" s="120"/>
      <c r="B185" s="5"/>
      <c r="C185" s="5"/>
      <c r="D185" s="121"/>
      <c r="E185" s="122"/>
      <c r="G185" s="123"/>
      <c r="H185" s="5"/>
      <c r="I185" s="123"/>
      <c r="J185" s="123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2.75" hidden="false" customHeight="false" outlineLevel="0" collapsed="false">
      <c r="A186" s="120"/>
      <c r="B186" s="5"/>
      <c r="C186" s="5"/>
      <c r="D186" s="121"/>
      <c r="E186" s="122"/>
      <c r="G186" s="123"/>
      <c r="H186" s="5"/>
      <c r="I186" s="123"/>
      <c r="J186" s="123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false" outlineLevel="0" collapsed="false">
      <c r="A187" s="120"/>
      <c r="B187" s="5"/>
      <c r="C187" s="5"/>
      <c r="D187" s="121"/>
      <c r="E187" s="122"/>
      <c r="G187" s="123"/>
      <c r="H187" s="5"/>
      <c r="I187" s="123"/>
      <c r="J187" s="123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2.75" hidden="false" customHeight="false" outlineLevel="0" collapsed="false">
      <c r="A188" s="120"/>
      <c r="B188" s="5"/>
      <c r="C188" s="5"/>
      <c r="D188" s="121"/>
      <c r="E188" s="122"/>
      <c r="G188" s="123"/>
      <c r="H188" s="5"/>
      <c r="I188" s="123"/>
      <c r="J188" s="123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</sheetData>
  <mergeCells count="30">
    <mergeCell ref="J8:J10"/>
    <mergeCell ref="A9:A10"/>
    <mergeCell ref="B9:B10"/>
    <mergeCell ref="D9:D10"/>
    <mergeCell ref="E9:E10"/>
    <mergeCell ref="F9:F10"/>
    <mergeCell ref="G9:G10"/>
    <mergeCell ref="H10:I10"/>
    <mergeCell ref="B11:F11"/>
    <mergeCell ref="B14:F14"/>
    <mergeCell ref="B24:F24"/>
    <mergeCell ref="B33:F33"/>
    <mergeCell ref="B40:F40"/>
    <mergeCell ref="B58:F58"/>
    <mergeCell ref="A63:F63"/>
    <mergeCell ref="J77:J79"/>
    <mergeCell ref="A78:A79"/>
    <mergeCell ref="B78:B79"/>
    <mergeCell ref="D78:D79"/>
    <mergeCell ref="E78:E79"/>
    <mergeCell ref="F78:F79"/>
    <mergeCell ref="G78:G79"/>
    <mergeCell ref="H79:I79"/>
    <mergeCell ref="B80:F80"/>
    <mergeCell ref="B83:F83"/>
    <mergeCell ref="B93:F93"/>
    <mergeCell ref="B102:F102"/>
    <mergeCell ref="B109:F109"/>
    <mergeCell ref="B127:F127"/>
    <mergeCell ref="A132:F132"/>
  </mergeCells>
  <conditionalFormatting sqref="B48:B50 B52 B117:B119 B121">
    <cfRule type="expression" priority="2" aboveAverage="0" equalAverage="0" bottom="0" percent="0" rank="0" text="" dxfId="0">
      <formula>$O48=1</formula>
    </cfRule>
    <cfRule type="expression" priority="3" aboveAverage="0" equalAverage="0" bottom="0" percent="0" rank="0" text="" dxfId="1">
      <formula>$P48=2</formula>
    </cfRule>
    <cfRule type="expression" priority="4" aboveAverage="0" equalAverage="0" bottom="0" percent="0" rank="0" text="" dxfId="2">
      <formula>$P48=3</formula>
    </cfRule>
  </conditionalFormatting>
  <printOptions headings="false" gridLines="false" gridLinesSet="true" horizontalCentered="true" verticalCentered="true"/>
  <pageMargins left="0.472222222222222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8:43:11Z</dcterms:created>
  <dc:creator>User</dc:creator>
  <dc:description/>
  <dc:language>en-US</dc:language>
  <cp:lastModifiedBy>neusa.menezes</cp:lastModifiedBy>
  <cp:lastPrinted>2007-10-05T18:22:19Z</cp:lastPrinted>
  <dcterms:modified xsi:type="dcterms:W3CDTF">2007-10-17T18:18:15Z</dcterms:modified>
  <cp:revision>0</cp:revision>
  <dc:subject/>
  <dc:title/>
</cp:coreProperties>
</file>