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PU" sheetId="1" state="visible" r:id="rId2"/>
    <sheet name="PLAN-LI" sheetId="2" state="visible" r:id="rId3"/>
  </sheets>
  <definedNames>
    <definedName function="false" hidden="false" localSheetId="0" name="_xlnm.Print_Area" vbProcedure="false">CPU!$A$1:$K$220</definedName>
    <definedName function="false" hidden="false" localSheetId="0" name="_xlnm.Print_Titles" vbProcedure="false">CPU!$1:$12</definedName>
    <definedName function="false" hidden="false" localSheetId="1" name="_xlnm.Print_Area" vbProcedure="false">'PLAN-LI'!$B$1:$H$54</definedName>
    <definedName function="false" hidden="false" localSheetId="1" name="_xlnm.Print_Titles" vbProcedure="false">'PLAN-LI'!$1:$5</definedName>
    <definedName function="false" hidden="true" localSheetId="1" name="_xlnm._FilterDatabase" vbProcedure="false">'PLAN-LI'!$B$5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282">
  <si>
    <t xml:space="preserve">Ministério da Integração Nacional</t>
  </si>
  <si>
    <t xml:space="preserve">Companhia de Desenvolvimento dos Vales do São Francisco e do Parnaíba</t>
  </si>
  <si>
    <t xml:space="preserve">1ª SUPERINTENDÊNCIA REGIONAL - SEDE: MONTES CLAROS - MG</t>
  </si>
  <si>
    <t xml:space="preserve">OBRA:</t>
  </si>
  <si>
    <t xml:space="preserve">UNIDADE DE BENEFICIAMENTO DE MEL</t>
  </si>
  <si>
    <t xml:space="preserve">FONTE:</t>
  </si>
  <si>
    <t xml:space="preserve">COMPOSIÇÕES CODEVASF</t>
  </si>
  <si>
    <t xml:space="preserve">SERVIÇO:</t>
  </si>
  <si>
    <t xml:space="preserve">COMPOSIÇÃO DE PREÇOS UNITÁRIOS</t>
  </si>
  <si>
    <t xml:space="preserve">INSUMOS SINAPI</t>
  </si>
  <si>
    <t xml:space="preserve">MUNICÍPIO:</t>
  </si>
  <si>
    <t xml:space="preserve">MATO VERDE - MG</t>
  </si>
  <si>
    <t xml:space="preserve">ETAPA:</t>
  </si>
  <si>
    <t xml:space="preserve">EXECUÇÃO DE OBRAS CIVIS</t>
  </si>
  <si>
    <t xml:space="preserve">DATA:</t>
  </si>
  <si>
    <t xml:space="preserve">AGOSTO/2008</t>
  </si>
  <si>
    <t xml:space="preserve">LOCAL:</t>
  </si>
  <si>
    <t xml:space="preserve">ITENS</t>
  </si>
  <si>
    <t xml:space="preserve">DESCRIÇÃO</t>
  </si>
  <si>
    <t xml:space="preserve">INSUMOS</t>
  </si>
  <si>
    <t xml:space="preserve">UNI</t>
  </si>
  <si>
    <t xml:space="preserve">COEFICIENTES CODEVASF</t>
  </si>
  <si>
    <t xml:space="preserve">PREÇOS (R$)</t>
  </si>
  <si>
    <t xml:space="preserve">VALOR (R$)</t>
  </si>
  <si>
    <t xml:space="preserve">VALOR COM BDI (25%)</t>
  </si>
  <si>
    <t xml:space="preserve">UND</t>
  </si>
  <si>
    <t xml:space="preserve">SERVIÇOS PRELIMINARES</t>
  </si>
  <si>
    <t xml:space="preserve">1.1</t>
  </si>
  <si>
    <t xml:space="preserve">MOBILIZAÇÃO DE EQUIPAMENTO E PESSOAL</t>
  </si>
  <si>
    <t xml:space="preserve">VB</t>
  </si>
  <si>
    <t xml:space="preserve">MATERIAIS</t>
  </si>
  <si>
    <t xml:space="preserve">PASSAGENS TERRESTRES</t>
  </si>
  <si>
    <t xml:space="preserve">MÃO DE OBRA</t>
  </si>
  <si>
    <t xml:space="preserve">ENCARREGADO</t>
  </si>
  <si>
    <t xml:space="preserve">H</t>
  </si>
  <si>
    <t xml:space="preserve">PEDREIRO</t>
  </si>
  <si>
    <t xml:space="preserve">CARPINTEIRO</t>
  </si>
  <si>
    <t xml:space="preserve">SERVENTE</t>
  </si>
  <si>
    <t xml:space="preserve">EMP/SERVIÇOS</t>
  </si>
  <si>
    <t xml:space="preserve">CAMINHÃO CARROCERIA FIXA</t>
  </si>
  <si>
    <t xml:space="preserve">1.2</t>
  </si>
  <si>
    <t xml:space="preserve">DESMOBILIZAÇÃO DE EQUIPAMENTO E PESSOAL</t>
  </si>
  <si>
    <t xml:space="preserve">1.3</t>
  </si>
  <si>
    <t xml:space="preserve">INSTALAÇÃO DO CANTEIRO DE OBRAS</t>
  </si>
  <si>
    <t xml:space="preserve">M2</t>
  </si>
  <si>
    <t xml:space="preserve">MATERIAL PARA CANTEIRO DE OBRA</t>
  </si>
  <si>
    <t xml:space="preserve">ELETRICISTA</t>
  </si>
  <si>
    <t xml:space="preserve">1.4</t>
  </si>
  <si>
    <t xml:space="preserve">PLACA DE IDENTIFICAÇÃO DE OBRA - FORNECIMENTO E INSTALAÇÃO (01 PLACAS)</t>
  </si>
  <si>
    <t xml:space="preserve">PLACA DE IDENTIFICAÇÃO DE OBRAS CONFORME LAY-OUT</t>
  </si>
  <si>
    <t xml:space="preserve">PONTALETE DE MADEIRA DE LEI 8x8 CM</t>
  </si>
  <si>
    <t xml:space="preserve">M</t>
  </si>
  <si>
    <t xml:space="preserve">PREGO 18x30</t>
  </si>
  <si>
    <t xml:space="preserve">KG</t>
  </si>
  <si>
    <t xml:space="preserve">2.0</t>
  </si>
  <si>
    <t xml:space="preserve">ADMINISTRAÇÃO LOCAL E MANUTENÇÃO DO CANTEIRO</t>
  </si>
  <si>
    <t xml:space="preserve">2.1</t>
  </si>
  <si>
    <t xml:space="preserve">ADMINISTRAÇÃO LOCAL</t>
  </si>
  <si>
    <t xml:space="preserve">ALIMENTAÇÃO</t>
  </si>
  <si>
    <t xml:space="preserve">MÊS</t>
  </si>
  <si>
    <t xml:space="preserve">VEÍCULOS E EQUIPAMENTOS</t>
  </si>
  <si>
    <t xml:space="preserve">2.2</t>
  </si>
  <si>
    <t xml:space="preserve">MANUTENÇÃO DO CANTEIRO DE OBRAS</t>
  </si>
  <si>
    <t xml:space="preserve">MATERIAL DE EXPEDIENTE E DESPESAS DIVERSAS</t>
  </si>
  <si>
    <t xml:space="preserve">COMBUSTÍVEL E MANUTENÇÃO DE VEÍCULOS</t>
  </si>
  <si>
    <t xml:space="preserve">3.0</t>
  </si>
  <si>
    <t xml:space="preserve">AMPLIAÇÃO DA UNIDADE DE BENEFICIAMENTO DE MEL</t>
  </si>
  <si>
    <t xml:space="preserve">3.1</t>
  </si>
  <si>
    <t xml:space="preserve">DEMOLIÇÃO DE ALVENARIA MISTA COM CARGA MANUAL</t>
  </si>
  <si>
    <t xml:space="preserve">M3</t>
  </si>
  <si>
    <t xml:space="preserve">SERVENTE </t>
  </si>
  <si>
    <t xml:space="preserve">3.2</t>
  </si>
  <si>
    <t xml:space="preserve">ALVENARIA 1/2 VEZ C/TIJOLO FURADO 10X20X20CM C/ARG. CIM/CAL/AREIA 1:2:8</t>
  </si>
  <si>
    <t xml:space="preserve">MATERIAS</t>
  </si>
  <si>
    <t xml:space="preserve">TIJOLO CERÂMICO FURADO</t>
  </si>
  <si>
    <t xml:space="preserve">CAL VIRGEM</t>
  </si>
  <si>
    <t xml:space="preserve">AREIA GROSSA/MÉDIA</t>
  </si>
  <si>
    <t xml:space="preserve">CIMENTO</t>
  </si>
  <si>
    <t xml:space="preserve">3.3</t>
  </si>
  <si>
    <t xml:space="preserve">ALVENARIA DE BLOCO DE CONCRETO e= 20 cm</t>
  </si>
  <si>
    <t xml:space="preserve">BLOCO DE CONCRETO 20X20X40</t>
  </si>
  <si>
    <t xml:space="preserve">SAIBRO</t>
  </si>
  <si>
    <t xml:space="preserve">3.4</t>
  </si>
  <si>
    <t xml:space="preserve">EMBOÇO/MASSA ÚNICA COM ARGAMASSA MISTA DE CIMENTO, CAL HIDRATADA E AREIA TRAÇO 1:2:8</t>
  </si>
  <si>
    <t xml:space="preserve">AREIA GROSSA/MEDIA</t>
  </si>
  <si>
    <t xml:space="preserve">M1</t>
  </si>
  <si>
    <t xml:space="preserve">3.5</t>
  </si>
  <si>
    <t xml:space="preserve">CONCRETO ESTRUTURAL FCK = 20 MPA (1:1,5:3) FORN., PREP. C/BETONEIRA, LANÇ. E ADENS. </t>
  </si>
  <si>
    <t xml:space="preserve">BRITA 1 E 2</t>
  </si>
  <si>
    <t xml:space="preserve">AJUDANTE</t>
  </si>
  <si>
    <t xml:space="preserve">LOCAÇÃO BETONEIRA 5 HP HP</t>
  </si>
  <si>
    <t xml:space="preserve">VIBRADOR DE IMERSÃO</t>
  </si>
  <si>
    <t xml:space="preserve">3.6</t>
  </si>
  <si>
    <t xml:space="preserve">FORMA</t>
  </si>
  <si>
    <t xml:space="preserve">DESMOLDANTE</t>
  </si>
  <si>
    <t xml:space="preserve">L</t>
  </si>
  <si>
    <t xml:space="preserve">PREGO 18X27</t>
  </si>
  <si>
    <t xml:space="preserve">TABUA DE PINHO DE 3A SERRARIA</t>
  </si>
  <si>
    <t xml:space="preserve">SARRAFO 1" X 4" - 2,5X10</t>
  </si>
  <si>
    <t xml:space="preserve">M </t>
  </si>
  <si>
    <t xml:space="preserve">PONTALET 3X3 3A</t>
  </si>
  <si>
    <t xml:space="preserve">3.7</t>
  </si>
  <si>
    <t xml:space="preserve">ARMADURA DE AÇO CA-50/60</t>
  </si>
  <si>
    <t xml:space="preserve">AÇO CA 50/60</t>
  </si>
  <si>
    <t xml:space="preserve">ARAME RECOZIDO</t>
  </si>
  <si>
    <t xml:space="preserve">ARMADOR</t>
  </si>
  <si>
    <t xml:space="preserve">3.8</t>
  </si>
  <si>
    <t xml:space="preserve">ESCAVAÇÃO MANUAL DE VALAS, QQ TERRENO, EXCETO ROCHA, PROF. 1,50 m ATÉ 3,00 m</t>
  </si>
  <si>
    <t xml:space="preserve">3.9</t>
  </si>
  <si>
    <t xml:space="preserve">REATERRO MANUAL DE VALAS</t>
  </si>
  <si>
    <t xml:space="preserve">3.10</t>
  </si>
  <si>
    <t xml:space="preserve">CONTRAPISO/LASTRO CONCRETO 1:2,5:5 COM BETONEIRA E=7CM</t>
  </si>
  <si>
    <t xml:space="preserve">M5</t>
  </si>
  <si>
    <t xml:space="preserve">IMPERMEABILIZANTE (VEDACIT)</t>
  </si>
  <si>
    <t xml:space="preserve">3.11</t>
  </si>
  <si>
    <t xml:space="preserve">PISO EM GRANILITE, e=8,0 CM</t>
  </si>
  <si>
    <t xml:space="preserve">PISO EM GRANILITE/MARMORITE OU GRANITINA, e=8 cm</t>
  </si>
  <si>
    <t xml:space="preserve">3.12</t>
  </si>
  <si>
    <t xml:space="preserve">REGULARIZAÇÃO DE CONTRAPISO PARA ASSENTAMENTO DE CERÂMICA COM ARGAMASSA DE CIMENTO E AREIA, TRAÇO 1:3</t>
  </si>
  <si>
    <t xml:space="preserve">3.13</t>
  </si>
  <si>
    <t xml:space="preserve">REVESTIMENTO CERÂMICO</t>
  </si>
  <si>
    <t xml:space="preserve">PISO CERÂMICO</t>
  </si>
  <si>
    <t xml:space="preserve">ARGAMASSA OU CIMENTO COLANTE PARA FIXAÇÃO DE CERÂMICA</t>
  </si>
  <si>
    <t xml:space="preserve">REJUNTE</t>
  </si>
  <si>
    <t xml:space="preserve">3.14</t>
  </si>
  <si>
    <t xml:space="preserve">REVESTIMENTO CERÂMICO EM PAREDE</t>
  </si>
  <si>
    <t xml:space="preserve">CERÂMICA PARA PAREDE</t>
  </si>
  <si>
    <t xml:space="preserve">3.15</t>
  </si>
  <si>
    <t xml:space="preserve">PISO EM CONCRETO MAGRO DESEMPENADO e=7,0 CM</t>
  </si>
  <si>
    <t xml:space="preserve">3.16</t>
  </si>
  <si>
    <t xml:space="preserve">INSTALAÇÕES ELÉTRICAS</t>
  </si>
  <si>
    <t xml:space="preserve">MATERIAL ELÉTRICO</t>
  </si>
  <si>
    <t xml:space="preserve">GL</t>
  </si>
  <si>
    <t xml:space="preserve">3.17</t>
  </si>
  <si>
    <t xml:space="preserve">INSTALAÇÕES HIDRO/SANITÁRIAS</t>
  </si>
  <si>
    <t xml:space="preserve">MATERIAL HIDRÁULICO</t>
  </si>
  <si>
    <t xml:space="preserve">BOMBEIRO</t>
  </si>
  <si>
    <t xml:space="preserve">3.18</t>
  </si>
  <si>
    <t xml:space="preserve">PINTURA LATEX PVA 2 DEMAOS + 1 SELADOR, EM PAREDES - NAO INCLUI EMASSAMENTO</t>
  </si>
  <si>
    <t xml:space="preserve">TINTA LATEX</t>
  </si>
  <si>
    <t xml:space="preserve">LIQUIDO SELADOR</t>
  </si>
  <si>
    <t xml:space="preserve">LIXA PARA MADEIRA/MASSA</t>
  </si>
  <si>
    <t xml:space="preserve">PINTOR</t>
  </si>
  <si>
    <t xml:space="preserve">3.19</t>
  </si>
  <si>
    <t xml:space="preserve">PINTURA ESMALTE SINTÉTICO 2 DEMAOS P/ PAREDES (SEM EMASSAMENTO)</t>
  </si>
  <si>
    <t xml:space="preserve">TINTA LATEX ACRILICA</t>
  </si>
  <si>
    <t xml:space="preserve">LIQUIDO PREPARADOR DE SUPERF.</t>
  </si>
  <si>
    <t xml:space="preserve">AGUARRAZ MINERAL</t>
  </si>
  <si>
    <t xml:space="preserve">3.20</t>
  </si>
  <si>
    <t xml:space="preserve">ESQUADRIA METÁLICA (PORTA/JANELA/BASCULANTE), INCLUSIVE FERRAGENS</t>
  </si>
  <si>
    <t xml:space="preserve">CAIXILHO DE FERRO</t>
  </si>
  <si>
    <t xml:space="preserve">CAL HIDRATADA</t>
  </si>
  <si>
    <t xml:space="preserve">3.21</t>
  </si>
  <si>
    <t xml:space="preserve">VIDRO CANELADO e=4 cm</t>
  </si>
  <si>
    <t xml:space="preserve">VIDRO CANELADO E=4 CM</t>
  </si>
  <si>
    <t xml:space="preserve">MASSA PARA VIDRO</t>
  </si>
  <si>
    <t xml:space="preserve">3.22</t>
  </si>
  <si>
    <t xml:space="preserve">ENGRADAMENTO PARA TELHAS DE BARRO EM PARAJÚ</t>
  </si>
  <si>
    <t xml:space="preserve">PRANCHÃO DE PARAJÚ 7,5 CM</t>
  </si>
  <si>
    <t xml:space="preserve">3.23</t>
  </si>
  <si>
    <t xml:space="preserve">COLOCAÇÃO DE CUMEEIRA DE BARRO, 3 POR METRO, COM ARGAMASSA DE CAL E AREIA 1:3</t>
  </si>
  <si>
    <t xml:space="preserve">CUMEIRA DE BARRO</t>
  </si>
  <si>
    <t xml:space="preserve">UN</t>
  </si>
  <si>
    <t xml:space="preserve">3.24</t>
  </si>
  <si>
    <t xml:space="preserve">COBERTURA EM TELHAS DE BARRO COLONIAIS PLANAS DE TAMANHO NORMAL, 26 TELHAS/M2</t>
  </si>
  <si>
    <t xml:space="preserve">TELHA DE BARRO COLONIAL PLANO, NORMAL</t>
  </si>
  <si>
    <t xml:space="preserve">3.25</t>
  </si>
  <si>
    <t xml:space="preserve">DIVISÓRIA EM PAINEL, e=35 mm, RODAPÉ DUPLO EM ALUMÍNIO, COLOCADO</t>
  </si>
  <si>
    <t xml:space="preserve">DIVISÓRIA (N3) PAINEL, MONTANTE/RODAPÉ DUPLO EM ALUMÍNIO, COLOCADO</t>
  </si>
  <si>
    <t xml:space="preserve">3.26</t>
  </si>
  <si>
    <t xml:space="preserve">FORRO DE PVC</t>
  </si>
  <si>
    <t xml:space="preserve">TELA DE JUTA</t>
  </si>
  <si>
    <t xml:space="preserve">JUTA CARDADA</t>
  </si>
  <si>
    <t xml:space="preserve">FORRO PVC *</t>
  </si>
  <si>
    <t xml:space="preserve">ARAME RECOZIDO Nº 18</t>
  </si>
  <si>
    <t xml:space="preserve">TIROS E PINOS DE AÇO PARA FIXAÇÃO</t>
  </si>
  <si>
    <t xml:space="preserve">SARRAFO</t>
  </si>
  <si>
    <t xml:space="preserve">4.0</t>
  </si>
  <si>
    <t xml:space="preserve">URBANISMO</t>
  </si>
  <si>
    <t xml:space="preserve">4.1</t>
  </si>
  <si>
    <t xml:space="preserve">PAVIMENTAÇÃO EM BLOQUETE SEXTAVADO, INCLUSIVE BASE</t>
  </si>
  <si>
    <t xml:space="preserve">BLOQUETE SEXTAVADO DE CONCRETO 6,5x30x30 CM</t>
  </si>
  <si>
    <t xml:space="preserve">4.2</t>
  </si>
  <si>
    <t xml:space="preserve">PASSEIO CIMENTADO COM REVESTIMENTO EM ARGAMASSA DE CIMENTO E AREIA, TRAÇO 1:3, ESP. 2,0 CM, INCLUSIVE BASE DE CASCALHO, ESP. 6,0 CM</t>
  </si>
  <si>
    <t xml:space="preserve">CASCALHO</t>
  </si>
  <si>
    <t xml:space="preserve">ARGAMASSA DE CIMENTO E AREIA, TRACO 1:3</t>
  </si>
  <si>
    <t xml:space="preserve">4.3</t>
  </si>
  <si>
    <t xml:space="preserve">MEIO-FIO RETO DE CONCRETOMEIO (80x45x18x12), FORNECIMENTO E ASSENTAMENTO</t>
  </si>
  <si>
    <t xml:space="preserve">MEIO FIO RETO DE CONCRETO (80x45x18x12)</t>
  </si>
  <si>
    <t xml:space="preserve">4.4</t>
  </si>
  <si>
    <t xml:space="preserve">VALETAS DE DRENAGEM EM CONCRETO SIMPLES</t>
  </si>
  <si>
    <t xml:space="preserve">CONCRETO PARA CANAIS 15 MPA</t>
  </si>
  <si>
    <t xml:space="preserve">5.0</t>
  </si>
  <si>
    <t xml:space="preserve">DIVERSOS</t>
  </si>
  <si>
    <t xml:space="preserve">5.1</t>
  </si>
  <si>
    <t xml:space="preserve">LOCAÇÃO DE OBRAS</t>
  </si>
  <si>
    <t xml:space="preserve">TÁBUA DE MADEIRA DE LEI</t>
  </si>
  <si>
    <t xml:space="preserve">PONTALETE 3x3 3ª</t>
  </si>
  <si>
    <t xml:space="preserve">5.2</t>
  </si>
  <si>
    <t xml:space="preserve">LIMPEZA DO TERRENO</t>
  </si>
  <si>
    <t xml:space="preserve">CODEVASF 1ª SR</t>
  </si>
  <si>
    <t xml:space="preserve">PLANILHA DE ORÇAMENTAÇÃO DE OBRA</t>
  </si>
  <si>
    <t xml:space="preserve">UNIDADE DE BENEFICIAMENTO DE MEL - MATO VERDE - MG</t>
  </si>
  <si>
    <t xml:space="preserve">ITEM</t>
  </si>
  <si>
    <t xml:space="preserve">DISCRIMINAÇÃO</t>
  </si>
  <si>
    <t xml:space="preserve">ESPECIFICAÇÃO</t>
  </si>
  <si>
    <t xml:space="preserve">UNID.</t>
  </si>
  <si>
    <t xml:space="preserve">QUANT.</t>
  </si>
  <si>
    <t xml:space="preserve">UNITÁRIO</t>
  </si>
  <si>
    <t xml:space="preserve">TOTAL</t>
  </si>
  <si>
    <t xml:space="preserve">1.0</t>
  </si>
  <si>
    <t xml:space="preserve">Mobilização de equipamento e pessoal</t>
  </si>
  <si>
    <t xml:space="preserve">NESE - 02A</t>
  </si>
  <si>
    <t xml:space="preserve">vb</t>
  </si>
  <si>
    <t xml:space="preserve">Desmobilização de equipamento e pessoal</t>
  </si>
  <si>
    <t xml:space="preserve">Instalação do canteiro de obras</t>
  </si>
  <si>
    <t xml:space="preserve">NESE-02B</t>
  </si>
  <si>
    <t xml:space="preserve">m2</t>
  </si>
  <si>
    <t xml:space="preserve">Placa de identificalçao de obras, conforme lay-out</t>
  </si>
  <si>
    <t xml:space="preserve">Subtotal 1.0</t>
  </si>
  <si>
    <t xml:space="preserve">Administração local</t>
  </si>
  <si>
    <t xml:space="preserve">NESE-01</t>
  </si>
  <si>
    <t xml:space="preserve">mês</t>
  </si>
  <si>
    <t xml:space="preserve">Manutenção do canteiro de obras</t>
  </si>
  <si>
    <t xml:space="preserve">Subtotal 2.0</t>
  </si>
  <si>
    <t xml:space="preserve">Demolição de alvenaria mista, com carga manual</t>
  </si>
  <si>
    <t xml:space="preserve">NESE-33</t>
  </si>
  <si>
    <t xml:space="preserve">m3</t>
  </si>
  <si>
    <t xml:space="preserve">Alvenaria em tijolo furado 1/2 vez</t>
  </si>
  <si>
    <t xml:space="preserve">NESE-10</t>
  </si>
  <si>
    <t xml:space="preserve">Alvenaria em bloco de concreto, e=20 cm</t>
  </si>
  <si>
    <t xml:space="preserve">Emboço/Massa única  com argamassa mista de cimento, cal hidratada e areia, traço 1:2:8</t>
  </si>
  <si>
    <t xml:space="preserve">NESE-14</t>
  </si>
  <si>
    <t xml:space="preserve">Concreto Fck 20 Mpa</t>
  </si>
  <si>
    <t xml:space="preserve">NESE-05</t>
  </si>
  <si>
    <t xml:space="preserve">Forma</t>
  </si>
  <si>
    <t xml:space="preserve">Aço CA-50/60</t>
  </si>
  <si>
    <t xml:space="preserve">NESE-09</t>
  </si>
  <si>
    <t xml:space="preserve">kg</t>
  </si>
  <si>
    <t xml:space="preserve">Escavação manual de valas</t>
  </si>
  <si>
    <t xml:space="preserve">NESE-03B</t>
  </si>
  <si>
    <t xml:space="preserve">Reaterro manual de valas</t>
  </si>
  <si>
    <t xml:space="preserve">NESE-03C</t>
  </si>
  <si>
    <t xml:space="preserve">Contrapiso em concreto magro e=7 cm</t>
  </si>
  <si>
    <t xml:space="preserve">NESE-13</t>
  </si>
  <si>
    <t xml:space="preserve">Piso em granilite, e=8 cm</t>
  </si>
  <si>
    <t xml:space="preserve">Regualrização de contrapiso para assentamento de cerâmica com argamassa de cimento e areia traço 1:3</t>
  </si>
  <si>
    <t xml:space="preserve">Revestimento cerâmico</t>
  </si>
  <si>
    <t xml:space="preserve">Revestimento cerâmico em parede</t>
  </si>
  <si>
    <t xml:space="preserve">Piso em concreto magro desempenado, e=7,0 cm</t>
  </si>
  <si>
    <t xml:space="preserve">Instalações elétricas</t>
  </si>
  <si>
    <t xml:space="preserve">NESE-21</t>
  </si>
  <si>
    <t xml:space="preserve">Instalações hidrosanitárias</t>
  </si>
  <si>
    <t xml:space="preserve">      NESE-22       NESE-29</t>
  </si>
  <si>
    <t xml:space="preserve">Pintura latéx PVA</t>
  </si>
  <si>
    <t xml:space="preserve">NESE-20</t>
  </si>
  <si>
    <t xml:space="preserve">Pintura esmalte sintético</t>
  </si>
  <si>
    <t xml:space="preserve">Esquadria metálica (portas/janelas/basculante), inclusive ferragens</t>
  </si>
  <si>
    <t xml:space="preserve">NESE-17</t>
  </si>
  <si>
    <t xml:space="preserve">Vidro canelado e=4 mm</t>
  </si>
  <si>
    <t xml:space="preserve">NESE-19</t>
  </si>
  <si>
    <t xml:space="preserve">Engradamento para telhas de barro em parajú</t>
  </si>
  <si>
    <t xml:space="preserve">NESE-11</t>
  </si>
  <si>
    <t xml:space="preserve">Colocação de cumieira de barro, 3 por metro, com argamassa</t>
  </si>
  <si>
    <t xml:space="preserve">m</t>
  </si>
  <si>
    <t xml:space="preserve">Cobertura em telhas de barro coloniais de tamanho normal, 26 telhas/m2</t>
  </si>
  <si>
    <t xml:space="preserve">Divisória em painel, e=35 mm, rodapé duplo em alumínio, colocada</t>
  </si>
  <si>
    <t xml:space="preserve">Forro em PVC</t>
  </si>
  <si>
    <t xml:space="preserve">NESE-15</t>
  </si>
  <si>
    <t xml:space="preserve">Subtotal 3.0</t>
  </si>
  <si>
    <t xml:space="preserve">Pavimentação em bloquete sextavado, inclusive base</t>
  </si>
  <si>
    <t xml:space="preserve">Passeio cimentado com revestimentoem argamassa de cimento e areia, traço 1:3, esp. 2,0 cm, inclusive base de cascalho, esp.6,0 cm</t>
  </si>
  <si>
    <t xml:space="preserve">Meio fio reto de concreto (80x45x18x12) - fornecimento e assentamento</t>
  </si>
  <si>
    <t xml:space="preserve">Valetas de drenagem em concreto simples</t>
  </si>
  <si>
    <t xml:space="preserve">Subtotal 4.0</t>
  </si>
  <si>
    <t xml:space="preserve">Locação de obras</t>
  </si>
  <si>
    <t xml:space="preserve">NESE-02C</t>
  </si>
  <si>
    <t xml:space="preserve">Limpeza do terreno</t>
  </si>
  <si>
    <t xml:space="preserve">NESE-03A</t>
  </si>
  <si>
    <t xml:space="preserve">Subtotal 5.0</t>
  </si>
  <si>
    <t xml:space="preserve">TOTAL - COM BDI</t>
  </si>
  <si>
    <t xml:space="preserve">CERCA VIVA COM HISBICO, CEDRIHO, CALIAMDRA, ACALIFA - FORNEC. E PLANTI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0000"/>
    <numFmt numFmtId="167" formatCode="#,##0.00"/>
    <numFmt numFmtId="168" formatCode="_(* #,##0.00_);_(* \(#,##0.00\);_(* \-??_);_(@_)"/>
    <numFmt numFmtId="169" formatCode="0.000"/>
    <numFmt numFmtId="170" formatCode="@"/>
    <numFmt numFmtId="171" formatCode="[$-409]mmm\-yy"/>
    <numFmt numFmtId="172" formatCode="#,##0.00000"/>
    <numFmt numFmtId="173" formatCode="_(&quot;R$ &quot;* #,##0.00_);_(&quot;R$ &quot;* \(#,##0.00\);_(&quot;R$ &quot;* \-??_);_(@_)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i val="true"/>
      <sz val="45"/>
      <name val="Monotype Corsiva"/>
      <family val="4"/>
    </font>
    <font>
      <b val="true"/>
      <sz val="16"/>
      <name val="Times New Roman"/>
      <family val="1"/>
    </font>
    <font>
      <sz val="12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9"/>
      <name val="Arial"/>
      <family val="0"/>
    </font>
    <font>
      <sz val="9"/>
      <name val="Arial"/>
      <family val="0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5" fontId="2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5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1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3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15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8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8" fontId="2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3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59"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</font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b val="1"/>
        <i val="1"/>
      </font>
      <border diagonalUp="false" diagonalDown="false">
        <left style="hair"/>
        <right/>
        <top style="hair"/>
        <bottom style="hair"/>
        <diagonal/>
      </border>
    </dxf>
    <dxf>
      <fill>
        <patternFill patternType="solid">
          <fgColor rgb="00FF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0"/>
  <sheetViews>
    <sheetView showFormulas="false" showGridLines="true" showRowColHeaders="true" showZeros="false" rightToLeft="false" tabSelected="false" showOutlineSymbols="true" defaultGridColor="true" view="pageBreakPreview" topLeftCell="A162" colorId="64" zoomScale="75" zoomScaleNormal="75" zoomScalePageLayoutView="75" workbookViewId="0">
      <selection pane="topLeft" activeCell="A196" activeCellId="0" sqref="A1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2.56"/>
    <col collapsed="false" customWidth="true" hidden="false" outlineLevel="0" max="3" min="3" style="2" width="12.7"/>
    <col collapsed="false" customWidth="true" hidden="false" outlineLevel="0" max="4" min="4" style="3" width="4.99"/>
    <col collapsed="false" customWidth="true" hidden="false" outlineLevel="0" max="5" min="5" style="2" width="34.71"/>
    <col collapsed="false" customWidth="true" hidden="false" outlineLevel="0" max="6" min="6" style="4" width="5.13"/>
    <col collapsed="false" customWidth="true" hidden="false" outlineLevel="0" max="7" min="7" style="5" width="14.7"/>
    <col collapsed="false" customWidth="true" hidden="false" outlineLevel="0" max="8" min="8" style="6" width="9.99"/>
    <col collapsed="false" customWidth="true" hidden="false" outlineLevel="0" max="9" min="9" style="6" width="10.28"/>
    <col collapsed="false" customWidth="true" hidden="false" outlineLevel="0" max="10" min="10" style="7" width="11.85"/>
    <col collapsed="false" customWidth="true" hidden="false" outlineLevel="0" max="11" min="11" style="4" width="7.42"/>
    <col collapsed="false" customWidth="false" hidden="false" outlineLevel="0" max="12" min="12" style="2" width="9.14"/>
    <col collapsed="false" customWidth="true" hidden="false" outlineLevel="0" max="13" min="13" style="2" width="11.7"/>
    <col collapsed="false" customWidth="false" hidden="false" outlineLevel="0" max="14" min="14" style="2" width="9.14"/>
    <col collapsed="false" customWidth="true" hidden="false" outlineLevel="0" max="15" min="15" style="2" width="18.41"/>
    <col collapsed="false" customWidth="true" hidden="false" outlineLevel="0" max="16" min="16" style="2" width="7.85"/>
    <col collapsed="false" customWidth="true" hidden="false" outlineLevel="0" max="17" min="17" style="2" width="31.28"/>
    <col collapsed="false" customWidth="false" hidden="false" outlineLevel="0" max="257" min="18" style="2" width="9.14"/>
  </cols>
  <sheetData>
    <row r="1" customFormat="false" ht="14.1" hidden="false" customHeight="true" outlineLevel="0" collapsed="false">
      <c r="A1" s="8"/>
      <c r="B1" s="9"/>
      <c r="C1" s="9"/>
      <c r="D1" s="10"/>
      <c r="E1" s="9"/>
      <c r="F1" s="11"/>
      <c r="G1" s="12"/>
      <c r="H1" s="13"/>
      <c r="I1" s="13"/>
      <c r="J1" s="14"/>
      <c r="K1" s="15"/>
    </row>
    <row r="2" customFormat="false" ht="14.1" hidden="false" customHeight="true" outlineLevel="0" collapsed="false">
      <c r="A2" s="16"/>
      <c r="B2" s="17"/>
      <c r="C2" s="17"/>
      <c r="D2" s="18" t="s">
        <v>0</v>
      </c>
      <c r="E2" s="19"/>
      <c r="F2" s="19"/>
      <c r="G2" s="19"/>
      <c r="H2" s="19"/>
      <c r="I2" s="19"/>
      <c r="J2" s="20"/>
      <c r="K2" s="21"/>
    </row>
    <row r="3" customFormat="false" ht="14.1" hidden="false" customHeight="true" outlineLevel="0" collapsed="false">
      <c r="A3" s="16"/>
      <c r="B3" s="17"/>
      <c r="C3" s="17"/>
      <c r="D3" s="19" t="s">
        <v>1</v>
      </c>
      <c r="E3" s="19"/>
      <c r="F3" s="19"/>
      <c r="G3" s="19"/>
      <c r="H3" s="19"/>
      <c r="I3" s="19"/>
      <c r="J3" s="20"/>
      <c r="K3" s="21"/>
    </row>
    <row r="4" customFormat="false" ht="14.1" hidden="false" customHeight="true" outlineLevel="0" collapsed="false">
      <c r="A4" s="16"/>
      <c r="B4" s="17"/>
      <c r="C4" s="17"/>
      <c r="D4" s="22" t="s">
        <v>2</v>
      </c>
      <c r="E4" s="22"/>
      <c r="F4" s="22"/>
      <c r="G4" s="22"/>
      <c r="H4" s="22"/>
      <c r="I4" s="22"/>
      <c r="J4" s="23"/>
      <c r="K4" s="24"/>
    </row>
    <row r="5" customFormat="false" ht="14.1" hidden="false" customHeight="true" outlineLevel="0" collapsed="false">
      <c r="A5" s="16"/>
      <c r="B5" s="19"/>
      <c r="C5" s="19"/>
      <c r="D5" s="19"/>
      <c r="E5" s="19"/>
      <c r="F5" s="19"/>
      <c r="G5" s="19"/>
      <c r="H5" s="19"/>
      <c r="I5" s="19"/>
      <c r="J5" s="20"/>
      <c r="K5" s="25"/>
    </row>
    <row r="6" customFormat="false" ht="14.1" hidden="false" customHeight="true" outlineLevel="0" collapsed="false">
      <c r="A6" s="16"/>
      <c r="B6" s="17"/>
      <c r="C6" s="17"/>
      <c r="D6" s="26"/>
      <c r="E6" s="17"/>
      <c r="F6" s="27"/>
      <c r="G6" s="28"/>
      <c r="H6" s="29"/>
      <c r="I6" s="29"/>
      <c r="J6" s="30"/>
      <c r="K6" s="31"/>
    </row>
    <row r="7" customFormat="false" ht="14.1" hidden="false" customHeight="true" outlineLevel="0" collapsed="false">
      <c r="A7" s="32" t="s">
        <v>3</v>
      </c>
      <c r="B7" s="33" t="s">
        <v>4</v>
      </c>
      <c r="C7" s="33"/>
      <c r="D7" s="34"/>
      <c r="E7" s="33"/>
      <c r="F7" s="35"/>
      <c r="G7" s="36" t="s">
        <v>5</v>
      </c>
      <c r="H7" s="37" t="s">
        <v>6</v>
      </c>
      <c r="I7" s="38"/>
      <c r="J7" s="39"/>
      <c r="K7" s="31"/>
    </row>
    <row r="8" customFormat="false" ht="14.1" hidden="false" customHeight="true" outlineLevel="0" collapsed="false">
      <c r="A8" s="32" t="s">
        <v>7</v>
      </c>
      <c r="B8" s="33" t="s">
        <v>8</v>
      </c>
      <c r="C8" s="33"/>
      <c r="D8" s="34"/>
      <c r="E8" s="33"/>
      <c r="F8" s="35"/>
      <c r="G8" s="18"/>
      <c r="H8" s="33" t="s">
        <v>9</v>
      </c>
      <c r="I8" s="40"/>
      <c r="J8" s="39"/>
      <c r="K8" s="31"/>
    </row>
    <row r="9" customFormat="false" ht="14.1" hidden="false" customHeight="true" outlineLevel="0" collapsed="false">
      <c r="A9" s="32" t="s">
        <v>10</v>
      </c>
      <c r="B9" s="33" t="s">
        <v>11</v>
      </c>
      <c r="C9" s="33"/>
      <c r="D9" s="34"/>
      <c r="E9" s="33"/>
      <c r="F9" s="35"/>
      <c r="G9" s="41" t="s">
        <v>12</v>
      </c>
      <c r="H9" s="42" t="s">
        <v>13</v>
      </c>
      <c r="I9" s="42"/>
      <c r="J9" s="42"/>
      <c r="K9" s="31"/>
    </row>
    <row r="10" customFormat="false" ht="14.1" hidden="false" customHeight="true" outlineLevel="0" collapsed="false">
      <c r="A10" s="43" t="s">
        <v>14</v>
      </c>
      <c r="B10" s="44" t="s">
        <v>15</v>
      </c>
      <c r="C10" s="45"/>
      <c r="D10" s="46"/>
      <c r="E10" s="45"/>
      <c r="F10" s="47"/>
      <c r="G10" s="48" t="s">
        <v>16</v>
      </c>
      <c r="H10" s="49"/>
      <c r="I10" s="49"/>
      <c r="J10" s="49"/>
      <c r="K10" s="50"/>
    </row>
    <row r="11" s="17" customFormat="true" ht="3" hidden="false" customHeight="true" outlineLevel="0" collapsed="false">
      <c r="A11" s="51"/>
      <c r="B11" s="52"/>
      <c r="C11" s="52"/>
      <c r="D11" s="53"/>
      <c r="E11" s="52"/>
      <c r="F11" s="54"/>
      <c r="G11" s="55"/>
      <c r="H11" s="56"/>
      <c r="I11" s="56"/>
      <c r="J11" s="57"/>
      <c r="K11" s="58"/>
    </row>
    <row r="12" s="65" customFormat="true" ht="30" hidden="false" customHeight="true" outlineLevel="0" collapsed="false">
      <c r="A12" s="59" t="s">
        <v>17</v>
      </c>
      <c r="B12" s="60" t="s">
        <v>18</v>
      </c>
      <c r="C12" s="60"/>
      <c r="D12" s="61"/>
      <c r="E12" s="59" t="s">
        <v>19</v>
      </c>
      <c r="F12" s="59" t="s">
        <v>20</v>
      </c>
      <c r="G12" s="62" t="s">
        <v>21</v>
      </c>
      <c r="H12" s="63" t="s">
        <v>22</v>
      </c>
      <c r="I12" s="63" t="s">
        <v>23</v>
      </c>
      <c r="J12" s="64" t="s">
        <v>24</v>
      </c>
      <c r="K12" s="59" t="s">
        <v>25</v>
      </c>
    </row>
    <row r="13" s="65" customFormat="true" ht="15" hidden="false" customHeight="true" outlineLevel="0" collapsed="false">
      <c r="A13" s="59" t="n">
        <v>1</v>
      </c>
      <c r="B13" s="66" t="s">
        <v>26</v>
      </c>
      <c r="C13" s="66"/>
      <c r="D13" s="66"/>
      <c r="E13" s="66"/>
      <c r="F13" s="66"/>
      <c r="G13" s="62"/>
      <c r="H13" s="63"/>
      <c r="I13" s="63"/>
      <c r="J13" s="64"/>
      <c r="K13" s="59"/>
    </row>
    <row r="14" s="65" customFormat="true" ht="15" hidden="false" customHeight="true" outlineLevel="0" collapsed="false">
      <c r="A14" s="67" t="s">
        <v>27</v>
      </c>
      <c r="B14" s="68" t="s">
        <v>28</v>
      </c>
      <c r="C14" s="68"/>
      <c r="D14" s="69"/>
      <c r="E14" s="68"/>
      <c r="F14" s="70"/>
      <c r="G14" s="71"/>
      <c r="H14" s="72"/>
      <c r="I14" s="73" t="n">
        <f aca="false">SUM(I15:I20)</f>
        <v>485.84</v>
      </c>
      <c r="J14" s="74" t="n">
        <f aca="false">I14*1.25</f>
        <v>607.3</v>
      </c>
      <c r="K14" s="70" t="s">
        <v>29</v>
      </c>
    </row>
    <row r="15" s="65" customFormat="true" ht="15" hidden="false" customHeight="true" outlineLevel="0" collapsed="false">
      <c r="A15" s="67"/>
      <c r="B15" s="68"/>
      <c r="C15" s="68" t="s">
        <v>30</v>
      </c>
      <c r="D15" s="69"/>
      <c r="E15" s="75" t="s">
        <v>31</v>
      </c>
      <c r="F15" s="76" t="s">
        <v>29</v>
      </c>
      <c r="G15" s="77" t="n">
        <v>1</v>
      </c>
      <c r="H15" s="78" t="n">
        <v>300</v>
      </c>
      <c r="I15" s="78" t="n">
        <f aca="false">G15*H15</f>
        <v>300</v>
      </c>
      <c r="J15" s="79"/>
      <c r="K15" s="70"/>
    </row>
    <row r="16" s="65" customFormat="true" ht="15" hidden="false" customHeight="true" outlineLevel="0" collapsed="false">
      <c r="A16" s="67"/>
      <c r="B16" s="68"/>
      <c r="C16" s="68" t="s">
        <v>32</v>
      </c>
      <c r="D16" s="69" t="n">
        <v>90</v>
      </c>
      <c r="E16" s="68" t="s">
        <v>33</v>
      </c>
      <c r="F16" s="70" t="s">
        <v>34</v>
      </c>
      <c r="G16" s="77" t="n">
        <v>0.5</v>
      </c>
      <c r="H16" s="78" t="n">
        <v>11.75</v>
      </c>
      <c r="I16" s="78" t="n">
        <f aca="false">G16*H16</f>
        <v>5.88</v>
      </c>
      <c r="J16" s="79"/>
      <c r="K16" s="70"/>
    </row>
    <row r="17" s="65" customFormat="true" ht="15" hidden="false" customHeight="true" outlineLevel="0" collapsed="false">
      <c r="A17" s="67"/>
      <c r="B17" s="68"/>
      <c r="C17" s="68"/>
      <c r="D17" s="69"/>
      <c r="E17" s="68" t="s">
        <v>35</v>
      </c>
      <c r="F17" s="70" t="s">
        <v>34</v>
      </c>
      <c r="G17" s="77" t="n">
        <v>4</v>
      </c>
      <c r="H17" s="78" t="n">
        <v>7.26</v>
      </c>
      <c r="I17" s="78" t="n">
        <f aca="false">G17*H17</f>
        <v>29.04</v>
      </c>
      <c r="J17" s="79"/>
      <c r="K17" s="70"/>
    </row>
    <row r="18" s="65" customFormat="true" ht="15" hidden="false" customHeight="true" outlineLevel="0" collapsed="false">
      <c r="A18" s="67"/>
      <c r="B18" s="68"/>
      <c r="C18" s="68"/>
      <c r="D18" s="69"/>
      <c r="E18" s="68" t="s">
        <v>36</v>
      </c>
      <c r="F18" s="70" t="s">
        <v>34</v>
      </c>
      <c r="G18" s="77" t="n">
        <v>6</v>
      </c>
      <c r="H18" s="78" t="n">
        <v>7.26</v>
      </c>
      <c r="I18" s="78" t="n">
        <f aca="false">G18*H18</f>
        <v>43.56</v>
      </c>
      <c r="J18" s="79"/>
      <c r="K18" s="70"/>
    </row>
    <row r="19" s="65" customFormat="true" ht="15" hidden="false" customHeight="true" outlineLevel="0" collapsed="false">
      <c r="A19" s="67"/>
      <c r="B19" s="68"/>
      <c r="C19" s="68"/>
      <c r="D19" s="69"/>
      <c r="E19" s="68" t="s">
        <v>37</v>
      </c>
      <c r="F19" s="76" t="s">
        <v>34</v>
      </c>
      <c r="G19" s="77" t="n">
        <v>6</v>
      </c>
      <c r="H19" s="78" t="n">
        <v>4.68</v>
      </c>
      <c r="I19" s="78" t="n">
        <f aca="false">G19*H19</f>
        <v>28.08</v>
      </c>
      <c r="J19" s="79"/>
      <c r="K19" s="70"/>
    </row>
    <row r="20" s="65" customFormat="true" ht="15" hidden="false" customHeight="true" outlineLevel="0" collapsed="false">
      <c r="A20" s="67"/>
      <c r="B20" s="68"/>
      <c r="C20" s="68" t="s">
        <v>38</v>
      </c>
      <c r="D20" s="69" t="n">
        <v>284</v>
      </c>
      <c r="E20" s="80" t="s">
        <v>39</v>
      </c>
      <c r="F20" s="76" t="s">
        <v>34</v>
      </c>
      <c r="G20" s="77" t="n">
        <v>1.5</v>
      </c>
      <c r="H20" s="78" t="n">
        <v>52.85</v>
      </c>
      <c r="I20" s="78" t="n">
        <f aca="false">G20*H20</f>
        <v>79.28</v>
      </c>
      <c r="J20" s="79"/>
      <c r="K20" s="70"/>
    </row>
    <row r="21" s="65" customFormat="true" ht="15" hidden="false" customHeight="true" outlineLevel="0" collapsed="false">
      <c r="A21" s="67" t="s">
        <v>40</v>
      </c>
      <c r="B21" s="68" t="s">
        <v>41</v>
      </c>
      <c r="C21" s="68"/>
      <c r="D21" s="69"/>
      <c r="E21" s="68"/>
      <c r="F21" s="70"/>
      <c r="G21" s="71"/>
      <c r="H21" s="72"/>
      <c r="I21" s="73" t="n">
        <f aca="false">SUM(I22:I27)</f>
        <v>485.84</v>
      </c>
      <c r="J21" s="74" t="n">
        <f aca="false">I21*1.25</f>
        <v>607.3</v>
      </c>
      <c r="K21" s="70" t="s">
        <v>29</v>
      </c>
    </row>
    <row r="22" s="65" customFormat="true" ht="15" hidden="false" customHeight="true" outlineLevel="0" collapsed="false">
      <c r="A22" s="67"/>
      <c r="B22" s="68"/>
      <c r="C22" s="68" t="s">
        <v>30</v>
      </c>
      <c r="D22" s="69"/>
      <c r="E22" s="75" t="s">
        <v>31</v>
      </c>
      <c r="F22" s="76" t="s">
        <v>29</v>
      </c>
      <c r="G22" s="77" t="n">
        <v>1</v>
      </c>
      <c r="H22" s="78" t="n">
        <v>300</v>
      </c>
      <c r="I22" s="78" t="n">
        <f aca="false">G22*H22</f>
        <v>300</v>
      </c>
      <c r="J22" s="79"/>
      <c r="K22" s="70"/>
    </row>
    <row r="23" s="65" customFormat="true" ht="15" hidden="false" customHeight="true" outlineLevel="0" collapsed="false">
      <c r="A23" s="67"/>
      <c r="B23" s="68"/>
      <c r="C23" s="68" t="s">
        <v>32</v>
      </c>
      <c r="D23" s="69" t="n">
        <v>90</v>
      </c>
      <c r="E23" s="68" t="s">
        <v>33</v>
      </c>
      <c r="F23" s="70" t="s">
        <v>34</v>
      </c>
      <c r="G23" s="77" t="n">
        <v>0.5</v>
      </c>
      <c r="H23" s="78" t="n">
        <v>11.75</v>
      </c>
      <c r="I23" s="78" t="n">
        <f aca="false">G23*H23</f>
        <v>5.88</v>
      </c>
      <c r="J23" s="79"/>
      <c r="K23" s="70"/>
    </row>
    <row r="24" s="65" customFormat="true" ht="15" hidden="false" customHeight="true" outlineLevel="0" collapsed="false">
      <c r="A24" s="67"/>
      <c r="B24" s="68"/>
      <c r="C24" s="68"/>
      <c r="D24" s="69"/>
      <c r="E24" s="68" t="s">
        <v>35</v>
      </c>
      <c r="F24" s="70" t="s">
        <v>34</v>
      </c>
      <c r="G24" s="77" t="n">
        <v>4</v>
      </c>
      <c r="H24" s="78" t="n">
        <v>7.26</v>
      </c>
      <c r="I24" s="78" t="n">
        <f aca="false">G24*H24</f>
        <v>29.04</v>
      </c>
      <c r="J24" s="79"/>
      <c r="K24" s="70"/>
    </row>
    <row r="25" s="65" customFormat="true" ht="15" hidden="false" customHeight="true" outlineLevel="0" collapsed="false">
      <c r="A25" s="67"/>
      <c r="B25" s="68"/>
      <c r="C25" s="68"/>
      <c r="D25" s="69"/>
      <c r="E25" s="68" t="s">
        <v>36</v>
      </c>
      <c r="F25" s="70" t="s">
        <v>34</v>
      </c>
      <c r="G25" s="77" t="n">
        <v>6</v>
      </c>
      <c r="H25" s="78" t="n">
        <v>7.26</v>
      </c>
      <c r="I25" s="78" t="n">
        <f aca="false">G25*H25</f>
        <v>43.56</v>
      </c>
      <c r="J25" s="79"/>
      <c r="K25" s="70"/>
    </row>
    <row r="26" s="65" customFormat="true" ht="15" hidden="false" customHeight="true" outlineLevel="0" collapsed="false">
      <c r="A26" s="67"/>
      <c r="B26" s="68"/>
      <c r="C26" s="68"/>
      <c r="D26" s="69"/>
      <c r="E26" s="68" t="s">
        <v>37</v>
      </c>
      <c r="F26" s="76" t="s">
        <v>34</v>
      </c>
      <c r="G26" s="77" t="n">
        <v>6</v>
      </c>
      <c r="H26" s="78" t="n">
        <v>4.68</v>
      </c>
      <c r="I26" s="78" t="n">
        <f aca="false">G26*H26</f>
        <v>28.08</v>
      </c>
      <c r="J26" s="79"/>
      <c r="K26" s="70"/>
    </row>
    <row r="27" s="65" customFormat="true" ht="15" hidden="false" customHeight="true" outlineLevel="0" collapsed="false">
      <c r="A27" s="67"/>
      <c r="B27" s="68"/>
      <c r="C27" s="68" t="s">
        <v>38</v>
      </c>
      <c r="D27" s="69" t="n">
        <v>284</v>
      </c>
      <c r="E27" s="80" t="s">
        <v>39</v>
      </c>
      <c r="F27" s="76" t="s">
        <v>34</v>
      </c>
      <c r="G27" s="77" t="n">
        <v>1.5</v>
      </c>
      <c r="H27" s="78" t="n">
        <v>52.85</v>
      </c>
      <c r="I27" s="78" t="n">
        <f aca="false">G27*H27</f>
        <v>79.28</v>
      </c>
      <c r="J27" s="79"/>
      <c r="K27" s="70"/>
    </row>
    <row r="28" s="65" customFormat="true" ht="15" hidden="false" customHeight="true" outlineLevel="0" collapsed="false">
      <c r="A28" s="67" t="s">
        <v>42</v>
      </c>
      <c r="B28" s="68" t="s">
        <v>43</v>
      </c>
      <c r="C28" s="68"/>
      <c r="D28" s="69"/>
      <c r="E28" s="68"/>
      <c r="F28" s="70"/>
      <c r="G28" s="71"/>
      <c r="H28" s="72"/>
      <c r="I28" s="73" t="n">
        <f aca="false">SUM(I29:I34)</f>
        <v>57.4</v>
      </c>
      <c r="J28" s="74" t="n">
        <f aca="false">I28*1.25</f>
        <v>71.75</v>
      </c>
      <c r="K28" s="70" t="s">
        <v>44</v>
      </c>
      <c r="N28" s="65" t="n">
        <f aca="false">I28*1.25</f>
        <v>71.75</v>
      </c>
    </row>
    <row r="29" s="65" customFormat="true" ht="15" hidden="false" customHeight="true" outlineLevel="0" collapsed="false">
      <c r="A29" s="67"/>
      <c r="B29" s="68"/>
      <c r="C29" s="68" t="s">
        <v>30</v>
      </c>
      <c r="D29" s="69"/>
      <c r="E29" s="75" t="s">
        <v>45</v>
      </c>
      <c r="F29" s="76" t="s">
        <v>29</v>
      </c>
      <c r="G29" s="77" t="n">
        <v>0.025</v>
      </c>
      <c r="H29" s="78" t="n">
        <v>350</v>
      </c>
      <c r="I29" s="78" t="n">
        <f aca="false">G29*H29</f>
        <v>8.75</v>
      </c>
      <c r="J29" s="79"/>
      <c r="K29" s="70"/>
      <c r="N29" s="65" t="n">
        <f aca="false">H29/200</f>
        <v>1.75</v>
      </c>
      <c r="O29" s="65" t="n">
        <f aca="false">N29/2500</f>
        <v>0.0007</v>
      </c>
    </row>
    <row r="30" s="65" customFormat="true" ht="15" hidden="false" customHeight="true" outlineLevel="0" collapsed="false">
      <c r="A30" s="67"/>
      <c r="B30" s="68"/>
      <c r="C30" s="68" t="s">
        <v>32</v>
      </c>
      <c r="D30" s="69"/>
      <c r="E30" s="68" t="s">
        <v>46</v>
      </c>
      <c r="F30" s="70" t="s">
        <v>34</v>
      </c>
      <c r="G30" s="77" t="n">
        <v>0.5</v>
      </c>
      <c r="H30" s="78" t="n">
        <v>7.26</v>
      </c>
      <c r="I30" s="78" t="n">
        <f aca="false">G30*H30</f>
        <v>3.63</v>
      </c>
      <c r="J30" s="79"/>
      <c r="K30" s="70"/>
    </row>
    <row r="31" s="65" customFormat="true" ht="15" hidden="false" customHeight="true" outlineLevel="0" collapsed="false">
      <c r="A31" s="67"/>
      <c r="B31" s="68"/>
      <c r="C31" s="68"/>
      <c r="D31" s="69"/>
      <c r="E31" s="68" t="s">
        <v>35</v>
      </c>
      <c r="F31" s="70" t="s">
        <v>34</v>
      </c>
      <c r="G31" s="77" t="n">
        <v>1</v>
      </c>
      <c r="H31" s="78" t="n">
        <v>7.26</v>
      </c>
      <c r="I31" s="78" t="n">
        <f aca="false">G31*H31</f>
        <v>7.26</v>
      </c>
      <c r="J31" s="79"/>
      <c r="K31" s="70"/>
    </row>
    <row r="32" s="65" customFormat="true" ht="15" hidden="false" customHeight="true" outlineLevel="0" collapsed="false">
      <c r="A32" s="67"/>
      <c r="B32" s="68"/>
      <c r="C32" s="68"/>
      <c r="D32" s="69"/>
      <c r="E32" s="68" t="s">
        <v>36</v>
      </c>
      <c r="F32" s="70" t="s">
        <v>34</v>
      </c>
      <c r="G32" s="77" t="n">
        <v>1</v>
      </c>
      <c r="H32" s="78" t="n">
        <v>7.26</v>
      </c>
      <c r="I32" s="78" t="n">
        <f aca="false">G32*H32</f>
        <v>7.26</v>
      </c>
      <c r="J32" s="79"/>
      <c r="K32" s="70"/>
    </row>
    <row r="33" s="65" customFormat="true" ht="15" hidden="false" customHeight="true" outlineLevel="0" collapsed="false">
      <c r="A33" s="67"/>
      <c r="B33" s="68"/>
      <c r="C33" s="68"/>
      <c r="D33" s="69"/>
      <c r="E33" s="68" t="s">
        <v>37</v>
      </c>
      <c r="F33" s="76" t="s">
        <v>34</v>
      </c>
      <c r="G33" s="77" t="n">
        <v>2</v>
      </c>
      <c r="H33" s="78" t="n">
        <v>4.68</v>
      </c>
      <c r="I33" s="78" t="n">
        <f aca="false">G33*H33</f>
        <v>9.36</v>
      </c>
      <c r="J33" s="79"/>
      <c r="K33" s="70"/>
    </row>
    <row r="34" s="65" customFormat="true" ht="15" hidden="false" customHeight="true" outlineLevel="0" collapsed="false">
      <c r="A34" s="67"/>
      <c r="B34" s="68"/>
      <c r="C34" s="68" t="s">
        <v>38</v>
      </c>
      <c r="D34" s="69" t="n">
        <v>284</v>
      </c>
      <c r="E34" s="80" t="s">
        <v>39</v>
      </c>
      <c r="F34" s="76" t="s">
        <v>34</v>
      </c>
      <c r="G34" s="77" t="n">
        <v>0.4</v>
      </c>
      <c r="H34" s="78" t="n">
        <v>52.85</v>
      </c>
      <c r="I34" s="78" t="n">
        <f aca="false">G34*H34</f>
        <v>21.14</v>
      </c>
      <c r="J34" s="79"/>
      <c r="K34" s="70"/>
    </row>
    <row r="35" s="65" customFormat="true" ht="15" hidden="false" customHeight="true" outlineLevel="0" collapsed="false">
      <c r="A35" s="67" t="s">
        <v>47</v>
      </c>
      <c r="B35" s="81" t="s">
        <v>48</v>
      </c>
      <c r="C35" s="81"/>
      <c r="D35" s="81"/>
      <c r="E35" s="81"/>
      <c r="F35" s="81"/>
      <c r="G35" s="81"/>
      <c r="H35" s="72"/>
      <c r="I35" s="73" t="n">
        <f aca="false">SUM(I36:I39)</f>
        <v>30.87</v>
      </c>
      <c r="J35" s="74" t="n">
        <f aca="false">I35*1.25</f>
        <v>38.59</v>
      </c>
      <c r="K35" s="70" t="s">
        <v>44</v>
      </c>
    </row>
    <row r="36" s="65" customFormat="true" ht="27.75" hidden="false" customHeight="true" outlineLevel="0" collapsed="false">
      <c r="A36" s="67"/>
      <c r="B36" s="68"/>
      <c r="C36" s="68" t="s">
        <v>30</v>
      </c>
      <c r="D36" s="69"/>
      <c r="E36" s="75" t="s">
        <v>49</v>
      </c>
      <c r="F36" s="76" t="s">
        <v>44</v>
      </c>
      <c r="G36" s="77" t="n">
        <v>1</v>
      </c>
      <c r="H36" s="78" t="n">
        <f aca="false">3.75*3.66</f>
        <v>13.73</v>
      </c>
      <c r="I36" s="78" t="n">
        <f aca="false">G36*H36</f>
        <v>13.73</v>
      </c>
      <c r="J36" s="79"/>
      <c r="K36" s="70"/>
    </row>
    <row r="37" s="65" customFormat="true" ht="15" hidden="false" customHeight="true" outlineLevel="0" collapsed="false">
      <c r="A37" s="67"/>
      <c r="B37" s="68"/>
      <c r="C37" s="68"/>
      <c r="D37" s="69"/>
      <c r="E37" s="75" t="s">
        <v>50</v>
      </c>
      <c r="F37" s="76" t="s">
        <v>51</v>
      </c>
      <c r="G37" s="77" t="n">
        <v>2.05</v>
      </c>
      <c r="H37" s="78" t="n">
        <v>6.88</v>
      </c>
      <c r="I37" s="78" t="n">
        <f aca="false">G37*H37</f>
        <v>14.1</v>
      </c>
      <c r="J37" s="79"/>
      <c r="K37" s="70"/>
    </row>
    <row r="38" s="65" customFormat="true" ht="15" hidden="false" customHeight="true" outlineLevel="0" collapsed="false">
      <c r="A38" s="67"/>
      <c r="B38" s="68"/>
      <c r="C38" s="68"/>
      <c r="D38" s="69"/>
      <c r="E38" s="75" t="s">
        <v>52</v>
      </c>
      <c r="F38" s="76" t="s">
        <v>53</v>
      </c>
      <c r="G38" s="77" t="n">
        <v>0.1</v>
      </c>
      <c r="H38" s="78" t="n">
        <v>6.06</v>
      </c>
      <c r="I38" s="78" t="n">
        <f aca="false">G38*H38</f>
        <v>0.61</v>
      </c>
      <c r="J38" s="79"/>
      <c r="K38" s="70"/>
    </row>
    <row r="39" s="65" customFormat="true" ht="15" hidden="false" customHeight="true" outlineLevel="0" collapsed="false">
      <c r="A39" s="67"/>
      <c r="B39" s="68"/>
      <c r="C39" s="68" t="s">
        <v>32</v>
      </c>
      <c r="D39" s="69"/>
      <c r="E39" s="68" t="s">
        <v>37</v>
      </c>
      <c r="F39" s="70" t="s">
        <v>34</v>
      </c>
      <c r="G39" s="77" t="n">
        <v>0.52</v>
      </c>
      <c r="H39" s="78" t="n">
        <v>4.68</v>
      </c>
      <c r="I39" s="78" t="n">
        <f aca="false">G39*H39</f>
        <v>2.43</v>
      </c>
      <c r="J39" s="79"/>
      <c r="K39" s="70"/>
    </row>
    <row r="40" s="65" customFormat="true" ht="15" hidden="false" customHeight="true" outlineLevel="0" collapsed="false">
      <c r="A40" s="59" t="s">
        <v>54</v>
      </c>
      <c r="B40" s="66" t="s">
        <v>55</v>
      </c>
      <c r="C40" s="66"/>
      <c r="D40" s="66"/>
      <c r="E40" s="66"/>
      <c r="F40" s="66"/>
      <c r="G40" s="82"/>
      <c r="H40" s="78"/>
      <c r="I40" s="78"/>
      <c r="J40" s="79"/>
      <c r="K40" s="70"/>
    </row>
    <row r="41" s="65" customFormat="true" ht="15" hidden="false" customHeight="true" outlineLevel="0" collapsed="false">
      <c r="A41" s="67" t="s">
        <v>56</v>
      </c>
      <c r="B41" s="68" t="s">
        <v>57</v>
      </c>
      <c r="C41" s="68"/>
      <c r="D41" s="68"/>
      <c r="E41" s="68"/>
      <c r="F41" s="68"/>
      <c r="G41" s="68"/>
      <c r="H41" s="72"/>
      <c r="I41" s="73" t="n">
        <f aca="false">SUM(I42:I44)</f>
        <v>565</v>
      </c>
      <c r="J41" s="74" t="n">
        <f aca="false">I41*1.25</f>
        <v>706.25</v>
      </c>
      <c r="K41" s="70" t="s">
        <v>29</v>
      </c>
    </row>
    <row r="42" s="65" customFormat="true" ht="15" hidden="false" customHeight="true" outlineLevel="0" collapsed="false">
      <c r="A42" s="67"/>
      <c r="B42" s="68"/>
      <c r="C42" s="68" t="s">
        <v>30</v>
      </c>
      <c r="D42" s="69"/>
      <c r="E42" s="75" t="s">
        <v>58</v>
      </c>
      <c r="F42" s="76" t="s">
        <v>59</v>
      </c>
      <c r="G42" s="77" t="n">
        <v>1</v>
      </c>
      <c r="H42" s="78" t="n">
        <v>350</v>
      </c>
      <c r="I42" s="78" t="n">
        <f aca="false">G42*H42</f>
        <v>350</v>
      </c>
      <c r="J42" s="79"/>
      <c r="K42" s="70"/>
      <c r="M42" s="65" t="n">
        <f aca="false">15*30</f>
        <v>450</v>
      </c>
    </row>
    <row r="43" s="65" customFormat="true" ht="15" hidden="false" customHeight="true" outlineLevel="0" collapsed="false">
      <c r="A43" s="67"/>
      <c r="B43" s="68"/>
      <c r="C43" s="68" t="s">
        <v>32</v>
      </c>
      <c r="D43" s="69"/>
      <c r="E43" s="68" t="s">
        <v>32</v>
      </c>
      <c r="F43" s="70" t="s">
        <v>59</v>
      </c>
      <c r="G43" s="77" t="n">
        <v>1</v>
      </c>
      <c r="H43" s="78" t="n">
        <v>65</v>
      </c>
      <c r="I43" s="78" t="n">
        <f aca="false">G43*H43</f>
        <v>65</v>
      </c>
      <c r="J43" s="79"/>
      <c r="K43" s="70"/>
    </row>
    <row r="44" s="65" customFormat="true" ht="15" hidden="false" customHeight="true" outlineLevel="0" collapsed="false">
      <c r="A44" s="67"/>
      <c r="B44" s="68"/>
      <c r="C44" s="68" t="s">
        <v>38</v>
      </c>
      <c r="D44" s="69"/>
      <c r="E44" s="80" t="s">
        <v>60</v>
      </c>
      <c r="F44" s="76" t="s">
        <v>59</v>
      </c>
      <c r="G44" s="77" t="n">
        <v>1</v>
      </c>
      <c r="H44" s="78" t="n">
        <v>150</v>
      </c>
      <c r="I44" s="78" t="n">
        <f aca="false">G44*H44</f>
        <v>150</v>
      </c>
      <c r="J44" s="79"/>
      <c r="K44" s="70"/>
      <c r="M44" s="65" t="n">
        <f aca="false">950/6</f>
        <v>158.333333333333</v>
      </c>
    </row>
    <row r="45" s="65" customFormat="true" ht="15" hidden="false" customHeight="true" outlineLevel="0" collapsed="false">
      <c r="A45" s="67" t="s">
        <v>61</v>
      </c>
      <c r="B45" s="68" t="s">
        <v>62</v>
      </c>
      <c r="C45" s="68"/>
      <c r="D45" s="68"/>
      <c r="E45" s="68"/>
      <c r="F45" s="68"/>
      <c r="G45" s="68"/>
      <c r="H45" s="72"/>
      <c r="I45" s="73" t="n">
        <f aca="false">SUM(I46:I47)</f>
        <v>250</v>
      </c>
      <c r="J45" s="74" t="n">
        <f aca="false">I45*1.25</f>
        <v>312.5</v>
      </c>
      <c r="K45" s="70" t="s">
        <v>29</v>
      </c>
    </row>
    <row r="46" s="65" customFormat="true" ht="27.75" hidden="false" customHeight="true" outlineLevel="0" collapsed="false">
      <c r="A46" s="67"/>
      <c r="B46" s="68"/>
      <c r="C46" s="68" t="s">
        <v>30</v>
      </c>
      <c r="D46" s="69"/>
      <c r="E46" s="75" t="s">
        <v>63</v>
      </c>
      <c r="F46" s="76" t="s">
        <v>59</v>
      </c>
      <c r="G46" s="77" t="n">
        <v>1</v>
      </c>
      <c r="H46" s="78" t="n">
        <v>50</v>
      </c>
      <c r="I46" s="78" t="n">
        <f aca="false">G46*H46</f>
        <v>50</v>
      </c>
      <c r="J46" s="79"/>
      <c r="K46" s="70"/>
    </row>
    <row r="47" s="65" customFormat="true" ht="27" hidden="false" customHeight="true" outlineLevel="0" collapsed="false">
      <c r="A47" s="67"/>
      <c r="B47" s="68"/>
      <c r="C47" s="68"/>
      <c r="D47" s="69"/>
      <c r="E47" s="75" t="s">
        <v>64</v>
      </c>
      <c r="F47" s="76" t="s">
        <v>59</v>
      </c>
      <c r="G47" s="77" t="n">
        <v>1</v>
      </c>
      <c r="H47" s="78" t="n">
        <v>200</v>
      </c>
      <c r="I47" s="78" t="n">
        <f aca="false">G47*H47</f>
        <v>200</v>
      </c>
      <c r="J47" s="79"/>
      <c r="K47" s="70"/>
    </row>
    <row r="48" s="65" customFormat="true" ht="15" hidden="false" customHeight="true" outlineLevel="0" collapsed="false">
      <c r="A48" s="83" t="s">
        <v>65</v>
      </c>
      <c r="B48" s="84" t="s">
        <v>66</v>
      </c>
      <c r="C48" s="68"/>
      <c r="D48" s="69"/>
      <c r="E48" s="75"/>
      <c r="F48" s="76"/>
      <c r="G48" s="77"/>
      <c r="H48" s="78"/>
      <c r="I48" s="78"/>
      <c r="J48" s="79"/>
      <c r="K48" s="70"/>
    </row>
    <row r="49" s="65" customFormat="true" ht="15" hidden="false" customHeight="true" outlineLevel="0" collapsed="false">
      <c r="A49" s="70" t="s">
        <v>67</v>
      </c>
      <c r="B49" s="68" t="s">
        <v>68</v>
      </c>
      <c r="C49" s="68"/>
      <c r="D49" s="69"/>
      <c r="E49" s="68"/>
      <c r="F49" s="70"/>
      <c r="G49" s="71"/>
      <c r="H49" s="72"/>
      <c r="I49" s="73" t="n">
        <f aca="false">SUM(I50:I51)</f>
        <v>16.22</v>
      </c>
      <c r="J49" s="74" t="n">
        <f aca="false">I49*1.25</f>
        <v>20.28</v>
      </c>
      <c r="K49" s="70" t="s">
        <v>69</v>
      </c>
    </row>
    <row r="50" s="65" customFormat="true" ht="15" hidden="false" customHeight="true" outlineLevel="0" collapsed="false">
      <c r="A50" s="70"/>
      <c r="B50" s="68"/>
      <c r="C50" s="68" t="s">
        <v>32</v>
      </c>
      <c r="D50" s="69" t="n">
        <v>1</v>
      </c>
      <c r="E50" s="68" t="s">
        <v>70</v>
      </c>
      <c r="F50" s="76" t="s">
        <v>34</v>
      </c>
      <c r="G50" s="77" t="n">
        <v>3</v>
      </c>
      <c r="H50" s="78" t="n">
        <v>4.68</v>
      </c>
      <c r="I50" s="78" t="n">
        <f aca="false">G50*H50</f>
        <v>14.04</v>
      </c>
      <c r="J50" s="79"/>
      <c r="K50" s="70"/>
    </row>
    <row r="51" s="65" customFormat="true" ht="15" hidden="false" customHeight="true" outlineLevel="0" collapsed="false">
      <c r="A51" s="70"/>
      <c r="B51" s="68"/>
      <c r="C51" s="68"/>
      <c r="D51" s="69" t="n">
        <v>2</v>
      </c>
      <c r="E51" s="68" t="s">
        <v>35</v>
      </c>
      <c r="F51" s="76" t="s">
        <v>34</v>
      </c>
      <c r="G51" s="77" t="n">
        <v>0.3</v>
      </c>
      <c r="H51" s="78" t="n">
        <v>7.26</v>
      </c>
      <c r="I51" s="78" t="n">
        <f aca="false">G51*H51</f>
        <v>2.18</v>
      </c>
      <c r="J51" s="79"/>
      <c r="K51" s="70"/>
    </row>
    <row r="52" s="65" customFormat="true" ht="15" hidden="false" customHeight="true" outlineLevel="0" collapsed="false">
      <c r="A52" s="70" t="s">
        <v>71</v>
      </c>
      <c r="B52" s="80" t="s">
        <v>72</v>
      </c>
      <c r="C52" s="80"/>
      <c r="D52" s="85"/>
      <c r="E52" s="80"/>
      <c r="F52" s="76"/>
      <c r="G52" s="86"/>
      <c r="H52" s="87"/>
      <c r="I52" s="88" t="n">
        <f aca="false">SUM(I53:I58)</f>
        <v>28.08</v>
      </c>
      <c r="J52" s="74" t="n">
        <f aca="false">I52*1.25</f>
        <v>35.1</v>
      </c>
      <c r="K52" s="70" t="s">
        <v>44</v>
      </c>
    </row>
    <row r="53" s="65" customFormat="true" ht="15" hidden="false" customHeight="true" outlineLevel="0" collapsed="false">
      <c r="A53" s="70"/>
      <c r="B53" s="80"/>
      <c r="C53" s="80" t="s">
        <v>73</v>
      </c>
      <c r="D53" s="85" t="n">
        <v>3309</v>
      </c>
      <c r="E53" s="80" t="s">
        <v>74</v>
      </c>
      <c r="F53" s="76" t="s">
        <v>20</v>
      </c>
      <c r="G53" s="86" t="n">
        <v>25</v>
      </c>
      <c r="H53" s="87" t="n">
        <v>0.26</v>
      </c>
      <c r="I53" s="87" t="n">
        <f aca="false">G53*H53</f>
        <v>6.5</v>
      </c>
      <c r="J53" s="89"/>
      <c r="K53" s="70"/>
    </row>
    <row r="54" s="65" customFormat="true" ht="15" hidden="false" customHeight="true" outlineLevel="0" collapsed="false">
      <c r="A54" s="70"/>
      <c r="B54" s="80"/>
      <c r="C54" s="80"/>
      <c r="D54" s="85" t="n">
        <v>3406</v>
      </c>
      <c r="E54" s="80" t="s">
        <v>75</v>
      </c>
      <c r="F54" s="76" t="s">
        <v>53</v>
      </c>
      <c r="G54" s="86" t="n">
        <v>12.478</v>
      </c>
      <c r="H54" s="78" t="n">
        <v>0.37</v>
      </c>
      <c r="I54" s="87" t="n">
        <f aca="false">G54*H54</f>
        <v>4.62</v>
      </c>
      <c r="J54" s="89"/>
      <c r="K54" s="70"/>
    </row>
    <row r="55" s="65" customFormat="true" ht="15" hidden="false" customHeight="true" outlineLevel="0" collapsed="false">
      <c r="A55" s="70"/>
      <c r="B55" s="80"/>
      <c r="C55" s="80"/>
      <c r="D55" s="85" t="n">
        <v>3407</v>
      </c>
      <c r="E55" s="80" t="s">
        <v>76</v>
      </c>
      <c r="F55" s="76" t="s">
        <v>69</v>
      </c>
      <c r="G55" s="86" t="n">
        <v>0.0664</v>
      </c>
      <c r="H55" s="87" t="n">
        <v>46.9</v>
      </c>
      <c r="I55" s="87" t="n">
        <f aca="false">G55*H55</f>
        <v>3.11</v>
      </c>
      <c r="J55" s="89"/>
      <c r="K55" s="70"/>
    </row>
    <row r="56" s="65" customFormat="true" ht="15" hidden="false" customHeight="true" outlineLevel="0" collapsed="false">
      <c r="A56" s="70"/>
      <c r="B56" s="80"/>
      <c r="C56" s="80"/>
      <c r="D56" s="85" t="n">
        <v>3405</v>
      </c>
      <c r="E56" s="80" t="s">
        <v>77</v>
      </c>
      <c r="F56" s="76" t="s">
        <v>53</v>
      </c>
      <c r="G56" s="86" t="n">
        <v>5.96</v>
      </c>
      <c r="H56" s="87" t="n">
        <v>0.32</v>
      </c>
      <c r="I56" s="87" t="n">
        <f aca="false">G56*H56</f>
        <v>1.91</v>
      </c>
      <c r="J56" s="89"/>
      <c r="K56" s="70"/>
    </row>
    <row r="57" s="65" customFormat="true" ht="15" hidden="false" customHeight="true" outlineLevel="0" collapsed="false">
      <c r="A57" s="70"/>
      <c r="B57" s="80"/>
      <c r="C57" s="80" t="s">
        <v>32</v>
      </c>
      <c r="D57" s="85" t="n">
        <v>1</v>
      </c>
      <c r="E57" s="80" t="s">
        <v>37</v>
      </c>
      <c r="F57" s="76" t="s">
        <v>34</v>
      </c>
      <c r="G57" s="86" t="n">
        <v>1</v>
      </c>
      <c r="H57" s="87" t="n">
        <v>4.68</v>
      </c>
      <c r="I57" s="87" t="n">
        <f aca="false">G57*H57</f>
        <v>4.68</v>
      </c>
      <c r="J57" s="89"/>
      <c r="K57" s="70"/>
    </row>
    <row r="58" s="65" customFormat="true" ht="15" hidden="false" customHeight="true" outlineLevel="0" collapsed="false">
      <c r="A58" s="70"/>
      <c r="B58" s="80"/>
      <c r="C58" s="80"/>
      <c r="D58" s="85" t="n">
        <v>2</v>
      </c>
      <c r="E58" s="80" t="s">
        <v>35</v>
      </c>
      <c r="F58" s="76" t="s">
        <v>34</v>
      </c>
      <c r="G58" s="86" t="n">
        <v>1</v>
      </c>
      <c r="H58" s="87" t="n">
        <v>7.26</v>
      </c>
      <c r="I58" s="87" t="n">
        <f aca="false">G58*H58</f>
        <v>7.26</v>
      </c>
      <c r="J58" s="89"/>
      <c r="K58" s="70"/>
    </row>
    <row r="59" s="65" customFormat="true" ht="15" hidden="false" customHeight="true" outlineLevel="0" collapsed="false">
      <c r="A59" s="70" t="s">
        <v>78</v>
      </c>
      <c r="B59" s="80" t="s">
        <v>79</v>
      </c>
      <c r="C59" s="80"/>
      <c r="D59" s="85"/>
      <c r="E59" s="80"/>
      <c r="F59" s="76"/>
      <c r="G59" s="86"/>
      <c r="H59" s="87"/>
      <c r="I59" s="88" t="n">
        <f aca="false">SUM(I60:I65)</f>
        <v>31.64</v>
      </c>
      <c r="J59" s="74" t="n">
        <f aca="false">I59*1.25</f>
        <v>39.55</v>
      </c>
      <c r="K59" s="70" t="s">
        <v>44</v>
      </c>
    </row>
    <row r="60" s="65" customFormat="true" ht="15" hidden="false" customHeight="true" outlineLevel="0" collapsed="false">
      <c r="A60" s="70"/>
      <c r="B60" s="80"/>
      <c r="C60" s="80" t="s">
        <v>73</v>
      </c>
      <c r="D60" s="85"/>
      <c r="E60" s="80" t="s">
        <v>80</v>
      </c>
      <c r="F60" s="76" t="s">
        <v>20</v>
      </c>
      <c r="G60" s="86" t="n">
        <v>13.13</v>
      </c>
      <c r="H60" s="87" t="n">
        <v>1.56</v>
      </c>
      <c r="I60" s="87" t="n">
        <f aca="false">G60*H60</f>
        <v>20.48</v>
      </c>
      <c r="J60" s="89"/>
      <c r="K60" s="70"/>
    </row>
    <row r="61" s="65" customFormat="true" ht="15" hidden="false" customHeight="true" outlineLevel="0" collapsed="false">
      <c r="A61" s="70"/>
      <c r="B61" s="80"/>
      <c r="C61" s="80"/>
      <c r="D61" s="85"/>
      <c r="E61" s="80" t="s">
        <v>76</v>
      </c>
      <c r="F61" s="76" t="s">
        <v>69</v>
      </c>
      <c r="G61" s="86" t="n">
        <v>0.0132</v>
      </c>
      <c r="H61" s="87" t="n">
        <v>46.9</v>
      </c>
      <c r="I61" s="87" t="n">
        <f aca="false">G61*H61</f>
        <v>0.62</v>
      </c>
      <c r="J61" s="89"/>
      <c r="K61" s="70"/>
    </row>
    <row r="62" s="65" customFormat="true" ht="15" hidden="false" customHeight="true" outlineLevel="0" collapsed="false">
      <c r="A62" s="70"/>
      <c r="B62" s="80"/>
      <c r="C62" s="80"/>
      <c r="D62" s="85"/>
      <c r="E62" s="80" t="s">
        <v>81</v>
      </c>
      <c r="F62" s="76" t="s">
        <v>69</v>
      </c>
      <c r="G62" s="86" t="n">
        <v>0.0024</v>
      </c>
      <c r="H62" s="87" t="n">
        <v>23.59</v>
      </c>
      <c r="I62" s="87" t="n">
        <f aca="false">G62*H62</f>
        <v>0.06</v>
      </c>
      <c r="J62" s="89"/>
      <c r="K62" s="70"/>
    </row>
    <row r="63" s="65" customFormat="true" ht="15" hidden="false" customHeight="true" outlineLevel="0" collapsed="false">
      <c r="A63" s="70"/>
      <c r="B63" s="80"/>
      <c r="C63" s="80"/>
      <c r="D63" s="85"/>
      <c r="E63" s="80" t="s">
        <v>77</v>
      </c>
      <c r="F63" s="76" t="s">
        <v>53</v>
      </c>
      <c r="G63" s="86" t="n">
        <v>2.89</v>
      </c>
      <c r="H63" s="87" t="n">
        <v>0.32</v>
      </c>
      <c r="I63" s="87" t="n">
        <f aca="false">G63*H63</f>
        <v>0.92</v>
      </c>
      <c r="J63" s="89"/>
      <c r="K63" s="70"/>
    </row>
    <row r="64" s="65" customFormat="true" ht="15" hidden="false" customHeight="true" outlineLevel="0" collapsed="false">
      <c r="A64" s="70"/>
      <c r="B64" s="80"/>
      <c r="C64" s="80" t="s">
        <v>32</v>
      </c>
      <c r="D64" s="85"/>
      <c r="E64" s="80" t="s">
        <v>37</v>
      </c>
      <c r="F64" s="76" t="s">
        <v>34</v>
      </c>
      <c r="G64" s="86" t="n">
        <v>0.89</v>
      </c>
      <c r="H64" s="87" t="n">
        <v>4.68</v>
      </c>
      <c r="I64" s="87" t="n">
        <f aca="false">G64*H64</f>
        <v>4.17</v>
      </c>
      <c r="J64" s="89"/>
      <c r="K64" s="70"/>
    </row>
    <row r="65" s="65" customFormat="true" ht="15" hidden="false" customHeight="true" outlineLevel="0" collapsed="false">
      <c r="A65" s="70"/>
      <c r="B65" s="80"/>
      <c r="C65" s="80"/>
      <c r="D65" s="85"/>
      <c r="E65" s="80" t="s">
        <v>35</v>
      </c>
      <c r="F65" s="76" t="s">
        <v>34</v>
      </c>
      <c r="G65" s="86" t="n">
        <v>0.74</v>
      </c>
      <c r="H65" s="87" t="n">
        <v>7.29</v>
      </c>
      <c r="I65" s="87" t="n">
        <f aca="false">G65*H65</f>
        <v>5.39</v>
      </c>
      <c r="J65" s="89"/>
      <c r="K65" s="70"/>
    </row>
    <row r="66" s="65" customFormat="true" ht="15" hidden="false" customHeight="true" outlineLevel="0" collapsed="false">
      <c r="A66" s="70" t="s">
        <v>82</v>
      </c>
      <c r="B66" s="90" t="s">
        <v>83</v>
      </c>
      <c r="C66" s="90"/>
      <c r="D66" s="90"/>
      <c r="E66" s="90"/>
      <c r="F66" s="90"/>
      <c r="G66" s="90"/>
      <c r="H66" s="90"/>
      <c r="I66" s="88" t="n">
        <f aca="false">SUM(I67:I71)</f>
        <v>11.76</v>
      </c>
      <c r="J66" s="74" t="n">
        <f aca="false">I66*1.25</f>
        <v>14.7</v>
      </c>
      <c r="K66" s="76" t="s">
        <v>44</v>
      </c>
    </row>
    <row r="67" s="65" customFormat="true" ht="15" hidden="false" customHeight="true" outlineLevel="0" collapsed="false">
      <c r="A67" s="70"/>
      <c r="B67" s="80"/>
      <c r="C67" s="68" t="s">
        <v>30</v>
      </c>
      <c r="D67" s="69" t="n">
        <v>3405</v>
      </c>
      <c r="E67" s="68" t="s">
        <v>77</v>
      </c>
      <c r="F67" s="76" t="s">
        <v>53</v>
      </c>
      <c r="G67" s="77" t="n">
        <v>3.24</v>
      </c>
      <c r="H67" s="78" t="n">
        <v>0.32</v>
      </c>
      <c r="I67" s="78" t="n">
        <f aca="false">G67*H67</f>
        <v>1.04</v>
      </c>
      <c r="J67" s="89"/>
      <c r="K67" s="76"/>
    </row>
    <row r="68" s="65" customFormat="true" ht="15" hidden="false" customHeight="true" outlineLevel="0" collapsed="false">
      <c r="A68" s="70"/>
      <c r="B68" s="80"/>
      <c r="C68" s="68"/>
      <c r="D68" s="69" t="n">
        <v>3406</v>
      </c>
      <c r="E68" s="68" t="s">
        <v>75</v>
      </c>
      <c r="F68" s="76" t="s">
        <v>53</v>
      </c>
      <c r="G68" s="77" t="n">
        <v>3.24</v>
      </c>
      <c r="H68" s="78" t="n">
        <v>0.37</v>
      </c>
      <c r="I68" s="78" t="n">
        <f aca="false">G68*H68</f>
        <v>1.2</v>
      </c>
      <c r="J68" s="89"/>
      <c r="K68" s="76"/>
    </row>
    <row r="69" s="65" customFormat="true" ht="15" hidden="false" customHeight="true" outlineLevel="0" collapsed="false">
      <c r="A69" s="70"/>
      <c r="B69" s="80"/>
      <c r="C69" s="68"/>
      <c r="D69" s="69" t="n">
        <v>3407</v>
      </c>
      <c r="E69" s="68" t="s">
        <v>84</v>
      </c>
      <c r="F69" s="76" t="s">
        <v>85</v>
      </c>
      <c r="G69" s="77" t="n">
        <v>0.0243</v>
      </c>
      <c r="H69" s="87" t="n">
        <v>46.9</v>
      </c>
      <c r="I69" s="78" t="n">
        <f aca="false">G69*H69</f>
        <v>1.14</v>
      </c>
      <c r="J69" s="89"/>
      <c r="K69" s="76"/>
    </row>
    <row r="70" s="65" customFormat="true" ht="15" hidden="false" customHeight="true" outlineLevel="0" collapsed="false">
      <c r="A70" s="70"/>
      <c r="B70" s="80"/>
      <c r="C70" s="68" t="s">
        <v>32</v>
      </c>
      <c r="D70" s="69" t="n">
        <v>1</v>
      </c>
      <c r="E70" s="68" t="s">
        <v>37</v>
      </c>
      <c r="F70" s="76" t="s">
        <v>34</v>
      </c>
      <c r="G70" s="77" t="n">
        <v>0.86</v>
      </c>
      <c r="H70" s="78" t="n">
        <v>4.68</v>
      </c>
      <c r="I70" s="78" t="n">
        <f aca="false">G70*H70</f>
        <v>4.02</v>
      </c>
      <c r="J70" s="89"/>
      <c r="K70" s="76"/>
    </row>
    <row r="71" s="65" customFormat="true" ht="15" hidden="false" customHeight="true" outlineLevel="0" collapsed="false">
      <c r="A71" s="70"/>
      <c r="B71" s="80"/>
      <c r="C71" s="68"/>
      <c r="D71" s="69" t="n">
        <v>2</v>
      </c>
      <c r="E71" s="68" t="s">
        <v>35</v>
      </c>
      <c r="F71" s="76" t="s">
        <v>34</v>
      </c>
      <c r="G71" s="77" t="n">
        <v>0.6</v>
      </c>
      <c r="H71" s="78" t="n">
        <v>7.26</v>
      </c>
      <c r="I71" s="78" t="n">
        <f aca="false">G71*H71</f>
        <v>4.36</v>
      </c>
      <c r="J71" s="89"/>
      <c r="K71" s="76"/>
    </row>
    <row r="72" s="65" customFormat="true" ht="15" hidden="false" customHeight="true" outlineLevel="0" collapsed="false">
      <c r="A72" s="70" t="s">
        <v>86</v>
      </c>
      <c r="B72" s="80" t="s">
        <v>87</v>
      </c>
      <c r="C72" s="80"/>
      <c r="D72" s="85"/>
      <c r="E72" s="80"/>
      <c r="F72" s="76"/>
      <c r="G72" s="86"/>
      <c r="H72" s="87"/>
      <c r="I72" s="88" t="n">
        <f aca="false">SUM(I73:I79)</f>
        <v>293.13</v>
      </c>
      <c r="J72" s="91" t="n">
        <f aca="false">I72*1.25</f>
        <v>366.41</v>
      </c>
      <c r="K72" s="70" t="s">
        <v>69</v>
      </c>
    </row>
    <row r="73" s="65" customFormat="true" ht="15" hidden="false" customHeight="true" outlineLevel="0" collapsed="false">
      <c r="A73" s="70"/>
      <c r="B73" s="80"/>
      <c r="C73" s="80" t="s">
        <v>73</v>
      </c>
      <c r="D73" s="85"/>
      <c r="E73" s="80" t="s">
        <v>77</v>
      </c>
      <c r="F73" s="76" t="s">
        <v>53</v>
      </c>
      <c r="G73" s="86" t="n">
        <v>380</v>
      </c>
      <c r="H73" s="87" t="n">
        <v>0.32</v>
      </c>
      <c r="I73" s="87" t="n">
        <f aca="false">G73*H73</f>
        <v>121.6</v>
      </c>
      <c r="J73" s="85"/>
      <c r="K73" s="70"/>
    </row>
    <row r="74" s="65" customFormat="true" ht="15" hidden="false" customHeight="true" outlineLevel="0" collapsed="false">
      <c r="A74" s="70"/>
      <c r="B74" s="80"/>
      <c r="C74" s="80"/>
      <c r="D74" s="85"/>
      <c r="E74" s="80" t="s">
        <v>88</v>
      </c>
      <c r="F74" s="76" t="s">
        <v>69</v>
      </c>
      <c r="G74" s="86" t="n">
        <v>0.74</v>
      </c>
      <c r="H74" s="87" t="n">
        <v>37</v>
      </c>
      <c r="I74" s="87" t="n">
        <f aca="false">G74*H74</f>
        <v>27.38</v>
      </c>
      <c r="J74" s="85"/>
      <c r="K74" s="70"/>
    </row>
    <row r="75" s="65" customFormat="true" ht="15" hidden="false" customHeight="true" outlineLevel="0" collapsed="false">
      <c r="A75" s="70"/>
      <c r="B75" s="80"/>
      <c r="C75" s="80"/>
      <c r="D75" s="85"/>
      <c r="E75" s="80" t="s">
        <v>76</v>
      </c>
      <c r="F75" s="76" t="s">
        <v>69</v>
      </c>
      <c r="G75" s="86" t="n">
        <v>0.6</v>
      </c>
      <c r="H75" s="87" t="n">
        <v>46.9</v>
      </c>
      <c r="I75" s="87" t="n">
        <f aca="false">G75*H75</f>
        <v>28.14</v>
      </c>
      <c r="J75" s="85"/>
      <c r="K75" s="70"/>
    </row>
    <row r="76" s="65" customFormat="true" ht="15" hidden="false" customHeight="true" outlineLevel="0" collapsed="false">
      <c r="A76" s="70"/>
      <c r="B76" s="80"/>
      <c r="C76" s="80" t="s">
        <v>32</v>
      </c>
      <c r="D76" s="85"/>
      <c r="E76" s="80" t="s">
        <v>89</v>
      </c>
      <c r="F76" s="76" t="s">
        <v>34</v>
      </c>
      <c r="G76" s="86" t="n">
        <v>15</v>
      </c>
      <c r="H76" s="87" t="n">
        <v>4.68</v>
      </c>
      <c r="I76" s="87" t="n">
        <f aca="false">G76*H76</f>
        <v>70.2</v>
      </c>
      <c r="J76" s="85"/>
      <c r="K76" s="70"/>
    </row>
    <row r="77" s="65" customFormat="true" ht="15" hidden="false" customHeight="true" outlineLevel="0" collapsed="false">
      <c r="A77" s="70"/>
      <c r="B77" s="80"/>
      <c r="C77" s="80"/>
      <c r="D77" s="85"/>
      <c r="E77" s="80" t="s">
        <v>35</v>
      </c>
      <c r="F77" s="76" t="s">
        <v>34</v>
      </c>
      <c r="G77" s="86" t="n">
        <v>5</v>
      </c>
      <c r="H77" s="87" t="n">
        <v>7.26</v>
      </c>
      <c r="I77" s="87" t="n">
        <f aca="false">G77*H77</f>
        <v>36.3</v>
      </c>
      <c r="J77" s="85"/>
      <c r="K77" s="70"/>
    </row>
    <row r="78" s="65" customFormat="true" ht="15" hidden="false" customHeight="true" outlineLevel="0" collapsed="false">
      <c r="A78" s="70"/>
      <c r="B78" s="80"/>
      <c r="C78" s="80" t="s">
        <v>38</v>
      </c>
      <c r="D78" s="85"/>
      <c r="E78" s="80" t="s">
        <v>90</v>
      </c>
      <c r="F78" s="76" t="s">
        <v>34</v>
      </c>
      <c r="G78" s="77" t="n">
        <v>1.2</v>
      </c>
      <c r="H78" s="78" t="n">
        <v>3.31</v>
      </c>
      <c r="I78" s="78" t="n">
        <f aca="false">G78*H78</f>
        <v>3.97</v>
      </c>
      <c r="J78" s="85"/>
      <c r="K78" s="70"/>
    </row>
    <row r="79" s="65" customFormat="true" ht="15" hidden="false" customHeight="true" outlineLevel="0" collapsed="false">
      <c r="A79" s="70"/>
      <c r="B79" s="80"/>
      <c r="C79" s="80"/>
      <c r="D79" s="85"/>
      <c r="E79" s="80" t="s">
        <v>91</v>
      </c>
      <c r="F79" s="76" t="s">
        <v>34</v>
      </c>
      <c r="G79" s="77" t="n">
        <v>1.5</v>
      </c>
      <c r="H79" s="78" t="n">
        <v>3.69</v>
      </c>
      <c r="I79" s="78" t="n">
        <f aca="false">G79*H79</f>
        <v>5.54</v>
      </c>
      <c r="J79" s="85"/>
      <c r="K79" s="70"/>
    </row>
    <row r="80" s="65" customFormat="true" ht="15" hidden="false" customHeight="true" outlineLevel="0" collapsed="false">
      <c r="A80" s="70" t="s">
        <v>92</v>
      </c>
      <c r="B80" s="68" t="s">
        <v>93</v>
      </c>
      <c r="C80" s="68"/>
      <c r="D80" s="69"/>
      <c r="E80" s="68"/>
      <c r="F80" s="70"/>
      <c r="G80" s="71"/>
      <c r="H80" s="72"/>
      <c r="I80" s="73" t="n">
        <f aca="false">SUM(I81:I87)</f>
        <v>33.82</v>
      </c>
      <c r="J80" s="91" t="n">
        <f aca="false">I80*1.25</f>
        <v>42.28</v>
      </c>
      <c r="K80" s="70" t="s">
        <v>44</v>
      </c>
    </row>
    <row r="81" s="65" customFormat="true" ht="15" hidden="false" customHeight="true" outlineLevel="0" collapsed="false">
      <c r="A81" s="70"/>
      <c r="B81" s="68"/>
      <c r="C81" s="68" t="s">
        <v>30</v>
      </c>
      <c r="D81" s="69" t="n">
        <v>3379</v>
      </c>
      <c r="E81" s="68" t="s">
        <v>94</v>
      </c>
      <c r="F81" s="76" t="s">
        <v>95</v>
      </c>
      <c r="G81" s="77" t="n">
        <v>0.17</v>
      </c>
      <c r="H81" s="78" t="n">
        <v>6.27</v>
      </c>
      <c r="I81" s="78" t="n">
        <f aca="false">G81*H81</f>
        <v>1.07</v>
      </c>
      <c r="J81" s="69"/>
      <c r="K81" s="70"/>
    </row>
    <row r="82" s="65" customFormat="true" ht="15" hidden="false" customHeight="true" outlineLevel="0" collapsed="false">
      <c r="A82" s="70"/>
      <c r="B82" s="68"/>
      <c r="C82" s="68"/>
      <c r="D82" s="69" t="n">
        <v>3397</v>
      </c>
      <c r="E82" s="68" t="s">
        <v>96</v>
      </c>
      <c r="F82" s="76" t="s">
        <v>53</v>
      </c>
      <c r="G82" s="77" t="n">
        <v>0.2</v>
      </c>
      <c r="H82" s="78" t="n">
        <v>6.06</v>
      </c>
      <c r="I82" s="78" t="n">
        <f aca="false">G82*H82</f>
        <v>1.21</v>
      </c>
      <c r="J82" s="69"/>
      <c r="K82" s="70"/>
    </row>
    <row r="83" s="65" customFormat="true" ht="15" hidden="false" customHeight="true" outlineLevel="0" collapsed="false">
      <c r="A83" s="70"/>
      <c r="B83" s="68"/>
      <c r="C83" s="68"/>
      <c r="D83" s="69" t="n">
        <v>3223</v>
      </c>
      <c r="E83" s="68" t="s">
        <v>97</v>
      </c>
      <c r="F83" s="76" t="s">
        <v>44</v>
      </c>
      <c r="G83" s="77" t="n">
        <v>0.5</v>
      </c>
      <c r="H83" s="78" t="n">
        <v>16.57</v>
      </c>
      <c r="I83" s="78" t="n">
        <f aca="false">G83*H83</f>
        <v>8.29</v>
      </c>
      <c r="J83" s="69"/>
      <c r="K83" s="70"/>
    </row>
    <row r="84" s="65" customFormat="true" ht="15" hidden="false" customHeight="true" outlineLevel="0" collapsed="false">
      <c r="A84" s="70"/>
      <c r="B84" s="68"/>
      <c r="C84" s="68"/>
      <c r="D84" s="69" t="n">
        <v>3391</v>
      </c>
      <c r="E84" s="68" t="s">
        <v>98</v>
      </c>
      <c r="F84" s="76" t="s">
        <v>99</v>
      </c>
      <c r="G84" s="77" t="n">
        <v>1.53</v>
      </c>
      <c r="H84" s="78" t="n">
        <v>4.16</v>
      </c>
      <c r="I84" s="78" t="n">
        <f aca="false">G84*H84</f>
        <v>6.36</v>
      </c>
      <c r="J84" s="69"/>
      <c r="K84" s="70"/>
    </row>
    <row r="85" s="65" customFormat="true" ht="15" hidden="false" customHeight="true" outlineLevel="0" collapsed="false">
      <c r="A85" s="70"/>
      <c r="B85" s="68"/>
      <c r="C85" s="68"/>
      <c r="D85" s="69" t="n">
        <v>3385</v>
      </c>
      <c r="E85" s="68" t="s">
        <v>100</v>
      </c>
      <c r="F85" s="70" t="s">
        <v>51</v>
      </c>
      <c r="G85" s="77" t="n">
        <v>1.5</v>
      </c>
      <c r="H85" s="78" t="n">
        <v>3.3</v>
      </c>
      <c r="I85" s="78" t="n">
        <f aca="false">G85*H85</f>
        <v>4.95</v>
      </c>
      <c r="J85" s="69"/>
      <c r="K85" s="70"/>
    </row>
    <row r="86" s="65" customFormat="true" ht="15" hidden="false" customHeight="true" outlineLevel="0" collapsed="false">
      <c r="A86" s="70"/>
      <c r="B86" s="68"/>
      <c r="C86" s="68" t="s">
        <v>32</v>
      </c>
      <c r="D86" s="69" t="n">
        <v>38</v>
      </c>
      <c r="E86" s="68" t="s">
        <v>89</v>
      </c>
      <c r="F86" s="76" t="s">
        <v>34</v>
      </c>
      <c r="G86" s="77" t="n">
        <v>1</v>
      </c>
      <c r="H86" s="87" t="n">
        <v>4.68</v>
      </c>
      <c r="I86" s="78" t="n">
        <f aca="false">G86*H86</f>
        <v>4.68</v>
      </c>
      <c r="J86" s="69"/>
      <c r="K86" s="70"/>
    </row>
    <row r="87" s="65" customFormat="true" ht="15" hidden="false" customHeight="true" outlineLevel="0" collapsed="false">
      <c r="A87" s="70"/>
      <c r="B87" s="68"/>
      <c r="C87" s="68"/>
      <c r="D87" s="69" t="n">
        <v>3</v>
      </c>
      <c r="E87" s="68" t="s">
        <v>36</v>
      </c>
      <c r="F87" s="70" t="s">
        <v>34</v>
      </c>
      <c r="G87" s="77" t="n">
        <v>1</v>
      </c>
      <c r="H87" s="78" t="n">
        <v>7.26</v>
      </c>
      <c r="I87" s="78" t="n">
        <f aca="false">G87*H87</f>
        <v>7.26</v>
      </c>
      <c r="J87" s="69"/>
      <c r="K87" s="70"/>
    </row>
    <row r="88" s="65" customFormat="true" ht="15" hidden="false" customHeight="true" outlineLevel="0" collapsed="false">
      <c r="A88" s="70" t="s">
        <v>101</v>
      </c>
      <c r="B88" s="68" t="s">
        <v>102</v>
      </c>
      <c r="C88" s="68"/>
      <c r="D88" s="69"/>
      <c r="E88" s="68"/>
      <c r="F88" s="70"/>
      <c r="G88" s="71"/>
      <c r="H88" s="72"/>
      <c r="I88" s="73" t="n">
        <f aca="false">SUM(I89:I92)</f>
        <v>5.47</v>
      </c>
      <c r="J88" s="91" t="n">
        <f aca="false">I88*1.25</f>
        <v>6.84</v>
      </c>
      <c r="K88" s="70" t="s">
        <v>53</v>
      </c>
    </row>
    <row r="89" s="65" customFormat="true" ht="15" hidden="false" customHeight="true" outlineLevel="0" collapsed="false">
      <c r="A89" s="70"/>
      <c r="B89" s="68"/>
      <c r="C89" s="68" t="s">
        <v>30</v>
      </c>
      <c r="D89" s="69"/>
      <c r="E89" s="68" t="s">
        <v>103</v>
      </c>
      <c r="F89" s="76" t="s">
        <v>53</v>
      </c>
      <c r="G89" s="77" t="n">
        <v>1.05</v>
      </c>
      <c r="H89" s="78" t="n">
        <v>3.8</v>
      </c>
      <c r="I89" s="78" t="n">
        <f aca="false">G89*H89</f>
        <v>3.99</v>
      </c>
      <c r="J89" s="69"/>
      <c r="K89" s="70"/>
    </row>
    <row r="90" s="65" customFormat="true" ht="15" hidden="false" customHeight="true" outlineLevel="0" collapsed="false">
      <c r="A90" s="70"/>
      <c r="B90" s="68"/>
      <c r="C90" s="68"/>
      <c r="D90" s="69"/>
      <c r="E90" s="68" t="s">
        <v>104</v>
      </c>
      <c r="F90" s="76" t="s">
        <v>53</v>
      </c>
      <c r="G90" s="77" t="n">
        <v>0.04</v>
      </c>
      <c r="H90" s="78" t="n">
        <v>6.99</v>
      </c>
      <c r="I90" s="78" t="n">
        <f aca="false">G90*H90</f>
        <v>0.28</v>
      </c>
      <c r="J90" s="69"/>
      <c r="K90" s="70"/>
    </row>
    <row r="91" s="65" customFormat="true" ht="15" hidden="false" customHeight="true" outlineLevel="0" collapsed="false">
      <c r="A91" s="70"/>
      <c r="B91" s="68"/>
      <c r="C91" s="68" t="s">
        <v>32</v>
      </c>
      <c r="D91" s="69"/>
      <c r="E91" s="68" t="s">
        <v>105</v>
      </c>
      <c r="F91" s="76" t="s">
        <v>34</v>
      </c>
      <c r="G91" s="77" t="n">
        <v>0.1</v>
      </c>
      <c r="H91" s="78" t="n">
        <v>7.26</v>
      </c>
      <c r="I91" s="78" t="n">
        <f aca="false">G91*H91</f>
        <v>0.73</v>
      </c>
      <c r="J91" s="69"/>
      <c r="K91" s="70"/>
    </row>
    <row r="92" s="65" customFormat="true" ht="15" hidden="false" customHeight="true" outlineLevel="0" collapsed="false">
      <c r="A92" s="70"/>
      <c r="B92" s="68"/>
      <c r="C92" s="68"/>
      <c r="D92" s="69"/>
      <c r="E92" s="68" t="s">
        <v>89</v>
      </c>
      <c r="F92" s="76" t="s">
        <v>34</v>
      </c>
      <c r="G92" s="77" t="n">
        <v>0.1</v>
      </c>
      <c r="H92" s="78" t="n">
        <v>4.68</v>
      </c>
      <c r="I92" s="78" t="n">
        <f aca="false">G92*H92</f>
        <v>0.47</v>
      </c>
      <c r="J92" s="69"/>
      <c r="K92" s="70"/>
    </row>
    <row r="93" s="92" customFormat="true" ht="15" hidden="false" customHeight="true" outlineLevel="0" collapsed="false">
      <c r="A93" s="70" t="s">
        <v>106</v>
      </c>
      <c r="B93" s="68" t="s">
        <v>107</v>
      </c>
      <c r="C93" s="68"/>
      <c r="D93" s="69"/>
      <c r="E93" s="68"/>
      <c r="F93" s="70"/>
      <c r="G93" s="71"/>
      <c r="H93" s="72"/>
      <c r="I93" s="73" t="n">
        <f aca="false">SUM(I94)</f>
        <v>18.72</v>
      </c>
      <c r="J93" s="74" t="n">
        <f aca="false">I93*1.25</f>
        <v>23.4</v>
      </c>
      <c r="K93" s="70" t="s">
        <v>69</v>
      </c>
    </row>
    <row r="94" s="92" customFormat="true" ht="15" hidden="false" customHeight="false" outlineLevel="0" collapsed="false">
      <c r="A94" s="70"/>
      <c r="B94" s="68"/>
      <c r="C94" s="68" t="s">
        <v>32</v>
      </c>
      <c r="D94" s="69" t="n">
        <v>1</v>
      </c>
      <c r="E94" s="68" t="s">
        <v>37</v>
      </c>
      <c r="F94" s="76" t="s">
        <v>34</v>
      </c>
      <c r="G94" s="77" t="n">
        <v>4</v>
      </c>
      <c r="H94" s="78" t="n">
        <v>4.68</v>
      </c>
      <c r="I94" s="78" t="n">
        <f aca="false">G94*H94</f>
        <v>18.72</v>
      </c>
      <c r="J94" s="79"/>
      <c r="K94" s="70"/>
    </row>
    <row r="95" s="92" customFormat="true" ht="15" hidden="false" customHeight="false" outlineLevel="0" collapsed="false">
      <c r="A95" s="70" t="s">
        <v>108</v>
      </c>
      <c r="B95" s="80" t="s">
        <v>109</v>
      </c>
      <c r="C95" s="80"/>
      <c r="D95" s="85"/>
      <c r="E95" s="80"/>
      <c r="F95" s="76"/>
      <c r="G95" s="86"/>
      <c r="H95" s="87"/>
      <c r="I95" s="88" t="n">
        <f aca="false">SUM(I96)</f>
        <v>5.94</v>
      </c>
      <c r="J95" s="74" t="n">
        <f aca="false">I95*1.25</f>
        <v>7.43</v>
      </c>
      <c r="K95" s="76" t="s">
        <v>69</v>
      </c>
    </row>
    <row r="96" s="92" customFormat="true" ht="15" hidden="false" customHeight="false" outlineLevel="0" collapsed="false">
      <c r="A96" s="70"/>
      <c r="B96" s="80"/>
      <c r="C96" s="80" t="s">
        <v>32</v>
      </c>
      <c r="D96" s="85" t="n">
        <v>1</v>
      </c>
      <c r="E96" s="80" t="s">
        <v>37</v>
      </c>
      <c r="F96" s="76" t="s">
        <v>34</v>
      </c>
      <c r="G96" s="86" t="n">
        <v>1.27</v>
      </c>
      <c r="H96" s="87" t="n">
        <v>4.68</v>
      </c>
      <c r="I96" s="87" t="n">
        <f aca="false">G96*H96</f>
        <v>5.94</v>
      </c>
      <c r="J96" s="89"/>
      <c r="K96" s="76"/>
    </row>
    <row r="97" s="92" customFormat="true" ht="15" hidden="false" customHeight="false" outlineLevel="0" collapsed="false">
      <c r="A97" s="70" t="s">
        <v>110</v>
      </c>
      <c r="B97" s="80" t="s">
        <v>111</v>
      </c>
      <c r="C97" s="80"/>
      <c r="D97" s="85"/>
      <c r="E97" s="80"/>
      <c r="F97" s="76"/>
      <c r="G97" s="86"/>
      <c r="H97" s="87"/>
      <c r="I97" s="88" t="n">
        <f aca="false">SUM(I98:I104)</f>
        <v>28.12</v>
      </c>
      <c r="J97" s="74" t="n">
        <f aca="false">I97*1.25</f>
        <v>35.15</v>
      </c>
      <c r="K97" s="76" t="s">
        <v>44</v>
      </c>
    </row>
    <row r="98" s="92" customFormat="true" ht="15" hidden="false" customHeight="false" outlineLevel="0" collapsed="false">
      <c r="A98" s="70"/>
      <c r="B98" s="80"/>
      <c r="C98" s="68" t="s">
        <v>30</v>
      </c>
      <c r="D98" s="69"/>
      <c r="E98" s="68" t="s">
        <v>77</v>
      </c>
      <c r="F98" s="76" t="s">
        <v>53</v>
      </c>
      <c r="G98" s="77" t="n">
        <v>20</v>
      </c>
      <c r="H98" s="78" t="n">
        <v>0.32</v>
      </c>
      <c r="I98" s="78" t="n">
        <f aca="false">G98*H98</f>
        <v>6.4</v>
      </c>
      <c r="J98" s="89"/>
      <c r="K98" s="76"/>
    </row>
    <row r="99" s="92" customFormat="true" ht="15" hidden="false" customHeight="false" outlineLevel="0" collapsed="false">
      <c r="A99" s="70"/>
      <c r="B99" s="80"/>
      <c r="C99" s="68"/>
      <c r="D99" s="69"/>
      <c r="E99" s="68" t="s">
        <v>88</v>
      </c>
      <c r="F99" s="76" t="s">
        <v>112</v>
      </c>
      <c r="G99" s="77" t="n">
        <v>0.0652</v>
      </c>
      <c r="H99" s="87" t="n">
        <v>37</v>
      </c>
      <c r="I99" s="78" t="n">
        <f aca="false">G99*H99</f>
        <v>2.41</v>
      </c>
      <c r="J99" s="89"/>
      <c r="K99" s="76"/>
    </row>
    <row r="100" s="92" customFormat="true" ht="15" hidden="false" customHeight="false" outlineLevel="0" collapsed="false">
      <c r="A100" s="70"/>
      <c r="B100" s="80"/>
      <c r="C100" s="68"/>
      <c r="D100" s="69"/>
      <c r="E100" s="68" t="s">
        <v>84</v>
      </c>
      <c r="F100" s="76" t="s">
        <v>69</v>
      </c>
      <c r="G100" s="77" t="n">
        <v>0.04272</v>
      </c>
      <c r="H100" s="87" t="n">
        <v>46.9</v>
      </c>
      <c r="I100" s="78" t="n">
        <f aca="false">G100*H100</f>
        <v>2</v>
      </c>
      <c r="J100" s="89"/>
      <c r="K100" s="76"/>
    </row>
    <row r="101" s="92" customFormat="true" ht="15" hidden="false" customHeight="false" outlineLevel="0" collapsed="false">
      <c r="A101" s="70"/>
      <c r="B101" s="80"/>
      <c r="C101" s="68"/>
      <c r="D101" s="69"/>
      <c r="E101" s="68" t="s">
        <v>113</v>
      </c>
      <c r="F101" s="76" t="s">
        <v>53</v>
      </c>
      <c r="G101" s="77" t="n">
        <v>1.6</v>
      </c>
      <c r="H101" s="78" t="n">
        <v>4.1</v>
      </c>
      <c r="I101" s="78" t="n">
        <f aca="false">G101*H101</f>
        <v>6.56</v>
      </c>
      <c r="J101" s="89"/>
      <c r="K101" s="76"/>
    </row>
    <row r="102" s="92" customFormat="true" ht="15" hidden="false" customHeight="false" outlineLevel="0" collapsed="false">
      <c r="A102" s="70"/>
      <c r="B102" s="80"/>
      <c r="C102" s="68" t="s">
        <v>32</v>
      </c>
      <c r="D102" s="69"/>
      <c r="E102" s="68" t="s">
        <v>37</v>
      </c>
      <c r="F102" s="76" t="s">
        <v>34</v>
      </c>
      <c r="G102" s="77" t="n">
        <v>1.48</v>
      </c>
      <c r="H102" s="78" t="n">
        <v>4.68</v>
      </c>
      <c r="I102" s="78" t="n">
        <f aca="false">G102*H102</f>
        <v>6.93</v>
      </c>
      <c r="J102" s="89"/>
      <c r="K102" s="76"/>
    </row>
    <row r="103" s="92" customFormat="true" ht="15" hidden="false" customHeight="false" outlineLevel="0" collapsed="false">
      <c r="A103" s="70"/>
      <c r="B103" s="80"/>
      <c r="C103" s="68"/>
      <c r="D103" s="69"/>
      <c r="E103" s="68" t="s">
        <v>35</v>
      </c>
      <c r="F103" s="76" t="s">
        <v>34</v>
      </c>
      <c r="G103" s="77" t="n">
        <v>0.5</v>
      </c>
      <c r="H103" s="78" t="n">
        <v>7.26</v>
      </c>
      <c r="I103" s="78" t="n">
        <f aca="false">G103*H103</f>
        <v>3.63</v>
      </c>
      <c r="J103" s="89"/>
      <c r="K103" s="76"/>
    </row>
    <row r="104" s="92" customFormat="true" ht="15" hidden="false" customHeight="false" outlineLevel="0" collapsed="false">
      <c r="A104" s="70"/>
      <c r="B104" s="80"/>
      <c r="C104" s="68" t="s">
        <v>38</v>
      </c>
      <c r="D104" s="69"/>
      <c r="E104" s="80" t="s">
        <v>90</v>
      </c>
      <c r="F104" s="76" t="s">
        <v>34</v>
      </c>
      <c r="G104" s="77" t="n">
        <v>0.0571</v>
      </c>
      <c r="H104" s="78" t="n">
        <v>3.31</v>
      </c>
      <c r="I104" s="78" t="n">
        <f aca="false">G104*H104</f>
        <v>0.19</v>
      </c>
      <c r="J104" s="89"/>
      <c r="K104" s="76"/>
    </row>
    <row r="105" s="92" customFormat="true" ht="15" hidden="false" customHeight="false" outlineLevel="0" collapsed="false">
      <c r="A105" s="70" t="s">
        <v>114</v>
      </c>
      <c r="B105" s="80" t="s">
        <v>115</v>
      </c>
      <c r="C105" s="80"/>
      <c r="D105" s="85"/>
      <c r="E105" s="80"/>
      <c r="F105" s="76"/>
      <c r="G105" s="86"/>
      <c r="H105" s="87"/>
      <c r="I105" s="88" t="n">
        <f aca="false">SUM(I106:I107)</f>
        <v>28.63</v>
      </c>
      <c r="J105" s="74" t="n">
        <f aca="false">I105*1.25</f>
        <v>35.79</v>
      </c>
      <c r="K105" s="76" t="s">
        <v>44</v>
      </c>
    </row>
    <row r="106" s="92" customFormat="true" ht="22.5" hidden="false" customHeight="false" outlineLevel="0" collapsed="false">
      <c r="A106" s="70"/>
      <c r="B106" s="80"/>
      <c r="C106" s="68" t="s">
        <v>30</v>
      </c>
      <c r="D106" s="69"/>
      <c r="E106" s="75" t="s">
        <v>116</v>
      </c>
      <c r="F106" s="76" t="s">
        <v>44</v>
      </c>
      <c r="G106" s="77" t="n">
        <v>1</v>
      </c>
      <c r="H106" s="78" t="n">
        <v>23.95</v>
      </c>
      <c r="I106" s="78" t="n">
        <f aca="false">G106*H106</f>
        <v>23.95</v>
      </c>
      <c r="J106" s="89"/>
      <c r="K106" s="76"/>
    </row>
    <row r="107" s="92" customFormat="true" ht="15" hidden="false" customHeight="false" outlineLevel="0" collapsed="false">
      <c r="A107" s="70"/>
      <c r="B107" s="80"/>
      <c r="C107" s="68" t="s">
        <v>32</v>
      </c>
      <c r="D107" s="69" t="n">
        <v>1</v>
      </c>
      <c r="E107" s="68" t="s">
        <v>37</v>
      </c>
      <c r="F107" s="76" t="s">
        <v>34</v>
      </c>
      <c r="G107" s="77" t="n">
        <v>1</v>
      </c>
      <c r="H107" s="78" t="n">
        <v>4.68</v>
      </c>
      <c r="I107" s="78" t="n">
        <f aca="false">G107*H107</f>
        <v>4.68</v>
      </c>
      <c r="J107" s="89"/>
      <c r="K107" s="76"/>
    </row>
    <row r="108" s="92" customFormat="true" ht="24" hidden="false" customHeight="true" outlineLevel="0" collapsed="false">
      <c r="A108" s="70" t="s">
        <v>117</v>
      </c>
      <c r="B108" s="93" t="s">
        <v>118</v>
      </c>
      <c r="C108" s="93"/>
      <c r="D108" s="93"/>
      <c r="E108" s="93"/>
      <c r="F108" s="93"/>
      <c r="G108" s="93"/>
      <c r="H108" s="93"/>
      <c r="I108" s="88" t="n">
        <f aca="false">SUM(I109:I112)</f>
        <v>12.36</v>
      </c>
      <c r="J108" s="74" t="n">
        <f aca="false">I108*1.25</f>
        <v>15.45</v>
      </c>
      <c r="K108" s="76" t="s">
        <v>44</v>
      </c>
    </row>
    <row r="109" s="92" customFormat="true" ht="15" hidden="false" customHeight="false" outlineLevel="0" collapsed="false">
      <c r="A109" s="70"/>
      <c r="B109" s="80"/>
      <c r="C109" s="68" t="s">
        <v>30</v>
      </c>
      <c r="D109" s="69"/>
      <c r="E109" s="68" t="s">
        <v>77</v>
      </c>
      <c r="F109" s="76" t="s">
        <v>53</v>
      </c>
      <c r="G109" s="77" t="n">
        <v>10.5</v>
      </c>
      <c r="H109" s="78" t="n">
        <v>0.32</v>
      </c>
      <c r="I109" s="78" t="n">
        <f aca="false">G109*H109</f>
        <v>3.36</v>
      </c>
      <c r="J109" s="89"/>
      <c r="K109" s="76"/>
    </row>
    <row r="110" s="92" customFormat="true" ht="15" hidden="false" customHeight="false" outlineLevel="0" collapsed="false">
      <c r="A110" s="70"/>
      <c r="B110" s="80"/>
      <c r="C110" s="68"/>
      <c r="D110" s="69"/>
      <c r="E110" s="68" t="s">
        <v>84</v>
      </c>
      <c r="F110" s="76" t="s">
        <v>69</v>
      </c>
      <c r="G110" s="77" t="n">
        <v>0.0348</v>
      </c>
      <c r="H110" s="87" t="n">
        <v>46.9</v>
      </c>
      <c r="I110" s="78" t="n">
        <f aca="false">G110*H110</f>
        <v>1.63</v>
      </c>
      <c r="J110" s="89"/>
      <c r="K110" s="76"/>
    </row>
    <row r="111" s="92" customFormat="true" ht="15" hidden="false" customHeight="false" outlineLevel="0" collapsed="false">
      <c r="A111" s="70"/>
      <c r="B111" s="80"/>
      <c r="C111" s="68" t="s">
        <v>32</v>
      </c>
      <c r="D111" s="69"/>
      <c r="E111" s="68" t="s">
        <v>37</v>
      </c>
      <c r="F111" s="76" t="s">
        <v>34</v>
      </c>
      <c r="G111" s="77" t="n">
        <v>0.8</v>
      </c>
      <c r="H111" s="78" t="n">
        <v>4.68</v>
      </c>
      <c r="I111" s="78" t="n">
        <f aca="false">G111*H111</f>
        <v>3.74</v>
      </c>
      <c r="J111" s="89"/>
      <c r="K111" s="76"/>
    </row>
    <row r="112" s="92" customFormat="true" ht="15" hidden="false" customHeight="false" outlineLevel="0" collapsed="false">
      <c r="A112" s="70"/>
      <c r="B112" s="80"/>
      <c r="C112" s="68"/>
      <c r="D112" s="69"/>
      <c r="E112" s="68" t="s">
        <v>35</v>
      </c>
      <c r="F112" s="76" t="s">
        <v>34</v>
      </c>
      <c r="G112" s="77" t="n">
        <v>0.5</v>
      </c>
      <c r="H112" s="78" t="n">
        <v>7.26</v>
      </c>
      <c r="I112" s="78" t="n">
        <f aca="false">G112*H112</f>
        <v>3.63</v>
      </c>
      <c r="J112" s="89"/>
      <c r="K112" s="76"/>
    </row>
    <row r="113" s="92" customFormat="true" ht="15" hidden="false" customHeight="false" outlineLevel="0" collapsed="false">
      <c r="A113" s="70" t="s">
        <v>119</v>
      </c>
      <c r="B113" s="80" t="s">
        <v>120</v>
      </c>
      <c r="C113" s="80"/>
      <c r="D113" s="80"/>
      <c r="E113" s="80"/>
      <c r="F113" s="80"/>
      <c r="G113" s="80"/>
      <c r="H113" s="78"/>
      <c r="I113" s="94" t="n">
        <f aca="false">SUM(I114:I118)</f>
        <v>32.7</v>
      </c>
      <c r="J113" s="74" t="n">
        <f aca="false">I113*1.25</f>
        <v>40.88</v>
      </c>
      <c r="K113" s="76" t="s">
        <v>44</v>
      </c>
    </row>
    <row r="114" s="92" customFormat="true" ht="15" hidden="false" customHeight="false" outlineLevel="0" collapsed="false">
      <c r="A114" s="70"/>
      <c r="B114" s="80"/>
      <c r="C114" s="68" t="s">
        <v>30</v>
      </c>
      <c r="D114" s="69"/>
      <c r="E114" s="68" t="s">
        <v>121</v>
      </c>
      <c r="F114" s="76" t="s">
        <v>44</v>
      </c>
      <c r="G114" s="77" t="n">
        <v>1</v>
      </c>
      <c r="H114" s="78" t="n">
        <v>11.49</v>
      </c>
      <c r="I114" s="78" t="n">
        <f aca="false">G114*H114</f>
        <v>11.49</v>
      </c>
      <c r="J114" s="89"/>
      <c r="K114" s="76"/>
    </row>
    <row r="115" s="92" customFormat="true" ht="22.5" hidden="false" customHeight="false" outlineLevel="0" collapsed="false">
      <c r="A115" s="70"/>
      <c r="B115" s="80"/>
      <c r="C115" s="68"/>
      <c r="D115" s="69"/>
      <c r="E115" s="75" t="s">
        <v>122</v>
      </c>
      <c r="F115" s="76" t="s">
        <v>53</v>
      </c>
      <c r="G115" s="77" t="n">
        <v>5</v>
      </c>
      <c r="H115" s="87" t="n">
        <v>0.23</v>
      </c>
      <c r="I115" s="78" t="n">
        <f aca="false">G115*H115</f>
        <v>1.15</v>
      </c>
      <c r="J115" s="89"/>
      <c r="K115" s="76"/>
    </row>
    <row r="116" s="92" customFormat="true" ht="15" hidden="false" customHeight="false" outlineLevel="0" collapsed="false">
      <c r="A116" s="70"/>
      <c r="B116" s="80"/>
      <c r="C116" s="68"/>
      <c r="D116" s="69"/>
      <c r="E116" s="75" t="s">
        <v>123</v>
      </c>
      <c r="F116" s="76" t="s">
        <v>53</v>
      </c>
      <c r="G116" s="77" t="n">
        <v>0.73</v>
      </c>
      <c r="H116" s="87" t="n">
        <v>2.95</v>
      </c>
      <c r="I116" s="78" t="n">
        <f aca="false">G116*H116</f>
        <v>2.15</v>
      </c>
      <c r="J116" s="89"/>
      <c r="K116" s="76"/>
    </row>
    <row r="117" s="92" customFormat="true" ht="15" hidden="false" customHeight="false" outlineLevel="0" collapsed="false">
      <c r="A117" s="70"/>
      <c r="B117" s="80"/>
      <c r="C117" s="68" t="s">
        <v>32</v>
      </c>
      <c r="D117" s="69" t="n">
        <v>1</v>
      </c>
      <c r="E117" s="68" t="s">
        <v>37</v>
      </c>
      <c r="F117" s="76" t="s">
        <v>34</v>
      </c>
      <c r="G117" s="77" t="n">
        <v>1.5</v>
      </c>
      <c r="H117" s="78" t="n">
        <v>4.68</v>
      </c>
      <c r="I117" s="78" t="n">
        <f aca="false">G117*H117</f>
        <v>7.02</v>
      </c>
      <c r="J117" s="89"/>
      <c r="K117" s="76"/>
    </row>
    <row r="118" s="92" customFormat="true" ht="24" hidden="false" customHeight="true" outlineLevel="0" collapsed="false">
      <c r="A118" s="70"/>
      <c r="B118" s="80"/>
      <c r="C118" s="68"/>
      <c r="D118" s="69" t="n">
        <v>2</v>
      </c>
      <c r="E118" s="68" t="s">
        <v>35</v>
      </c>
      <c r="F118" s="76" t="s">
        <v>34</v>
      </c>
      <c r="G118" s="77" t="n">
        <v>1.5</v>
      </c>
      <c r="H118" s="78" t="n">
        <v>7.26</v>
      </c>
      <c r="I118" s="78" t="n">
        <f aca="false">G118*H118</f>
        <v>10.89</v>
      </c>
      <c r="J118" s="89"/>
      <c r="K118" s="76"/>
    </row>
    <row r="119" s="92" customFormat="true" ht="15" hidden="false" customHeight="true" outlineLevel="0" collapsed="false">
      <c r="A119" s="70" t="s">
        <v>124</v>
      </c>
      <c r="B119" s="80" t="s">
        <v>125</v>
      </c>
      <c r="C119" s="80"/>
      <c r="D119" s="80"/>
      <c r="E119" s="80"/>
      <c r="F119" s="80"/>
      <c r="G119" s="80"/>
      <c r="H119" s="78"/>
      <c r="I119" s="94" t="n">
        <f aca="false">SUM(I120:I124)</f>
        <v>33.03</v>
      </c>
      <c r="J119" s="74" t="n">
        <f aca="false">I119*1.25</f>
        <v>41.29</v>
      </c>
      <c r="K119" s="76"/>
    </row>
    <row r="120" s="92" customFormat="true" ht="15" hidden="false" customHeight="true" outlineLevel="0" collapsed="false">
      <c r="A120" s="70"/>
      <c r="B120" s="80"/>
      <c r="C120" s="68" t="s">
        <v>30</v>
      </c>
      <c r="D120" s="69"/>
      <c r="E120" s="68" t="s">
        <v>126</v>
      </c>
      <c r="F120" s="76" t="s">
        <v>44</v>
      </c>
      <c r="G120" s="77" t="n">
        <v>1.1</v>
      </c>
      <c r="H120" s="78" t="n">
        <v>11.49</v>
      </c>
      <c r="I120" s="78" t="n">
        <f aca="false">G120*H120</f>
        <v>12.64</v>
      </c>
      <c r="J120" s="89"/>
      <c r="K120" s="76"/>
    </row>
    <row r="121" s="92" customFormat="true" ht="24" hidden="false" customHeight="true" outlineLevel="0" collapsed="false">
      <c r="A121" s="70"/>
      <c r="B121" s="80"/>
      <c r="C121" s="68"/>
      <c r="D121" s="69"/>
      <c r="E121" s="75" t="s">
        <v>122</v>
      </c>
      <c r="F121" s="76" t="s">
        <v>44</v>
      </c>
      <c r="G121" s="77" t="n">
        <v>5</v>
      </c>
      <c r="H121" s="87" t="n">
        <v>0.23</v>
      </c>
      <c r="I121" s="78" t="n">
        <f aca="false">G121*H121</f>
        <v>1.15</v>
      </c>
      <c r="J121" s="89"/>
      <c r="K121" s="76"/>
    </row>
    <row r="122" s="92" customFormat="true" ht="15" hidden="false" customHeight="true" outlineLevel="0" collapsed="false">
      <c r="A122" s="70"/>
      <c r="B122" s="80"/>
      <c r="C122" s="68"/>
      <c r="D122" s="69"/>
      <c r="E122" s="75" t="s">
        <v>123</v>
      </c>
      <c r="F122" s="76" t="s">
        <v>69</v>
      </c>
      <c r="G122" s="77" t="n">
        <v>0.73</v>
      </c>
      <c r="H122" s="87" t="n">
        <v>2.95</v>
      </c>
      <c r="I122" s="78" t="n">
        <f aca="false">G122*H122</f>
        <v>2.15</v>
      </c>
      <c r="J122" s="89"/>
      <c r="K122" s="76"/>
    </row>
    <row r="123" s="92" customFormat="true" ht="15" hidden="false" customHeight="true" outlineLevel="0" collapsed="false">
      <c r="A123" s="70"/>
      <c r="B123" s="80"/>
      <c r="C123" s="68" t="s">
        <v>32</v>
      </c>
      <c r="D123" s="69" t="n">
        <v>1</v>
      </c>
      <c r="E123" s="68" t="s">
        <v>37</v>
      </c>
      <c r="F123" s="76" t="s">
        <v>34</v>
      </c>
      <c r="G123" s="77" t="n">
        <v>0.55</v>
      </c>
      <c r="H123" s="78" t="n">
        <v>4.68</v>
      </c>
      <c r="I123" s="78" t="n">
        <f aca="false">G123*H123</f>
        <v>2.57</v>
      </c>
      <c r="J123" s="89"/>
      <c r="K123" s="76"/>
    </row>
    <row r="124" s="92" customFormat="true" ht="15" hidden="false" customHeight="true" outlineLevel="0" collapsed="false">
      <c r="A124" s="70"/>
      <c r="B124" s="80"/>
      <c r="C124" s="68"/>
      <c r="D124" s="69" t="n">
        <v>2</v>
      </c>
      <c r="E124" s="68" t="s">
        <v>35</v>
      </c>
      <c r="F124" s="76" t="s">
        <v>34</v>
      </c>
      <c r="G124" s="77" t="n">
        <v>2</v>
      </c>
      <c r="H124" s="78" t="n">
        <v>7.26</v>
      </c>
      <c r="I124" s="78" t="n">
        <f aca="false">G124*H124</f>
        <v>14.52</v>
      </c>
      <c r="J124" s="89"/>
      <c r="K124" s="76"/>
    </row>
    <row r="125" s="92" customFormat="true" ht="15" hidden="false" customHeight="true" outlineLevel="0" collapsed="false">
      <c r="A125" s="70" t="s">
        <v>127</v>
      </c>
      <c r="B125" s="80" t="s">
        <v>128</v>
      </c>
      <c r="C125" s="80"/>
      <c r="D125" s="85"/>
      <c r="E125" s="80"/>
      <c r="F125" s="76"/>
      <c r="G125" s="86"/>
      <c r="H125" s="87"/>
      <c r="I125" s="88" t="n">
        <f aca="false">SUM(I126:I131)</f>
        <v>21.56</v>
      </c>
      <c r="J125" s="74" t="n">
        <f aca="false">I125*1.25</f>
        <v>26.95</v>
      </c>
      <c r="K125" s="76" t="s">
        <v>44</v>
      </c>
    </row>
    <row r="126" s="92" customFormat="true" ht="15" hidden="false" customHeight="true" outlineLevel="0" collapsed="false">
      <c r="A126" s="70"/>
      <c r="B126" s="80"/>
      <c r="C126" s="68" t="s">
        <v>30</v>
      </c>
      <c r="D126" s="69" t="n">
        <v>3405</v>
      </c>
      <c r="E126" s="68" t="s">
        <v>77</v>
      </c>
      <c r="F126" s="76" t="s">
        <v>53</v>
      </c>
      <c r="G126" s="77" t="n">
        <v>20</v>
      </c>
      <c r="H126" s="78" t="n">
        <v>0.32</v>
      </c>
      <c r="I126" s="78" t="n">
        <f aca="false">G126*H126</f>
        <v>6.4</v>
      </c>
      <c r="J126" s="89"/>
      <c r="K126" s="76"/>
    </row>
    <row r="127" s="92" customFormat="true" ht="15" hidden="false" customHeight="true" outlineLevel="0" collapsed="false">
      <c r="A127" s="70"/>
      <c r="B127" s="80"/>
      <c r="C127" s="68"/>
      <c r="D127" s="69" t="n">
        <v>3399</v>
      </c>
      <c r="E127" s="68" t="s">
        <v>88</v>
      </c>
      <c r="F127" s="76" t="s">
        <v>112</v>
      </c>
      <c r="G127" s="77" t="n">
        <v>0.0652</v>
      </c>
      <c r="H127" s="87" t="n">
        <v>37</v>
      </c>
      <c r="I127" s="78" t="n">
        <f aca="false">G127*H127</f>
        <v>2.41</v>
      </c>
      <c r="J127" s="89"/>
      <c r="K127" s="76"/>
    </row>
    <row r="128" s="92" customFormat="true" ht="15" hidden="false" customHeight="true" outlineLevel="0" collapsed="false">
      <c r="A128" s="70"/>
      <c r="B128" s="80"/>
      <c r="C128" s="68"/>
      <c r="D128" s="69" t="n">
        <v>3407</v>
      </c>
      <c r="E128" s="68" t="s">
        <v>84</v>
      </c>
      <c r="F128" s="76" t="s">
        <v>69</v>
      </c>
      <c r="G128" s="77" t="n">
        <v>0.04272</v>
      </c>
      <c r="H128" s="87" t="n">
        <v>46.9</v>
      </c>
      <c r="I128" s="78" t="n">
        <f aca="false">G128*H128</f>
        <v>2</v>
      </c>
      <c r="J128" s="89"/>
      <c r="K128" s="76"/>
    </row>
    <row r="129" s="92" customFormat="true" ht="15" hidden="false" customHeight="true" outlineLevel="0" collapsed="false">
      <c r="A129" s="70"/>
      <c r="B129" s="80"/>
      <c r="C129" s="68" t="s">
        <v>32</v>
      </c>
      <c r="D129" s="69" t="n">
        <v>1</v>
      </c>
      <c r="E129" s="68" t="s">
        <v>37</v>
      </c>
      <c r="F129" s="76" t="s">
        <v>34</v>
      </c>
      <c r="G129" s="77" t="n">
        <v>1.48</v>
      </c>
      <c r="H129" s="78" t="n">
        <v>4.68</v>
      </c>
      <c r="I129" s="78" t="n">
        <f aca="false">G129*H129</f>
        <v>6.93</v>
      </c>
      <c r="J129" s="89"/>
      <c r="K129" s="76"/>
    </row>
    <row r="130" s="92" customFormat="true" ht="15" hidden="false" customHeight="true" outlineLevel="0" collapsed="false">
      <c r="A130" s="70"/>
      <c r="B130" s="80"/>
      <c r="C130" s="68"/>
      <c r="D130" s="69" t="n">
        <v>2</v>
      </c>
      <c r="E130" s="68" t="s">
        <v>35</v>
      </c>
      <c r="F130" s="76" t="s">
        <v>34</v>
      </c>
      <c r="G130" s="77" t="n">
        <v>0.5</v>
      </c>
      <c r="H130" s="78" t="n">
        <v>7.26</v>
      </c>
      <c r="I130" s="78" t="n">
        <f aca="false">G130*H130</f>
        <v>3.63</v>
      </c>
      <c r="J130" s="89"/>
      <c r="K130" s="76"/>
    </row>
    <row r="131" s="92" customFormat="true" ht="15" hidden="false" customHeight="true" outlineLevel="0" collapsed="false">
      <c r="A131" s="70"/>
      <c r="B131" s="80"/>
      <c r="C131" s="68" t="s">
        <v>38</v>
      </c>
      <c r="D131" s="69" t="n">
        <v>284</v>
      </c>
      <c r="E131" s="80" t="s">
        <v>90</v>
      </c>
      <c r="F131" s="76" t="s">
        <v>34</v>
      </c>
      <c r="G131" s="77" t="n">
        <v>0.0571</v>
      </c>
      <c r="H131" s="78" t="n">
        <v>3.31</v>
      </c>
      <c r="I131" s="78" t="n">
        <f aca="false">G131*H131</f>
        <v>0.19</v>
      </c>
      <c r="J131" s="89"/>
      <c r="K131" s="76"/>
    </row>
    <row r="132" s="92" customFormat="true" ht="15" hidden="false" customHeight="true" outlineLevel="0" collapsed="false">
      <c r="A132" s="70" t="s">
        <v>129</v>
      </c>
      <c r="B132" s="80" t="s">
        <v>130</v>
      </c>
      <c r="C132" s="80"/>
      <c r="D132" s="85"/>
      <c r="E132" s="80"/>
      <c r="F132" s="76"/>
      <c r="G132" s="86"/>
      <c r="H132" s="87"/>
      <c r="I132" s="88" t="n">
        <f aca="false">SUM(I133:I135)</f>
        <v>536.56</v>
      </c>
      <c r="J132" s="74" t="n">
        <f aca="false">I132*1.25</f>
        <v>670.7</v>
      </c>
      <c r="K132" s="76" t="s">
        <v>44</v>
      </c>
    </row>
    <row r="133" s="92" customFormat="true" ht="15" hidden="false" customHeight="true" outlineLevel="0" collapsed="false">
      <c r="A133" s="70"/>
      <c r="B133" s="80"/>
      <c r="C133" s="68" t="s">
        <v>30</v>
      </c>
      <c r="D133" s="69"/>
      <c r="E133" s="68" t="s">
        <v>131</v>
      </c>
      <c r="F133" s="76" t="s">
        <v>132</v>
      </c>
      <c r="G133" s="77" t="n">
        <v>1</v>
      </c>
      <c r="H133" s="78" t="n">
        <v>250</v>
      </c>
      <c r="I133" s="78" t="n">
        <f aca="false">G133*H133</f>
        <v>250</v>
      </c>
      <c r="J133" s="89"/>
      <c r="K133" s="76"/>
    </row>
    <row r="134" s="92" customFormat="true" ht="15" hidden="false" customHeight="true" outlineLevel="0" collapsed="false">
      <c r="A134" s="70"/>
      <c r="B134" s="80"/>
      <c r="C134" s="68" t="s">
        <v>32</v>
      </c>
      <c r="D134" s="69"/>
      <c r="E134" s="68" t="s">
        <v>89</v>
      </c>
      <c r="F134" s="76" t="s">
        <v>34</v>
      </c>
      <c r="G134" s="77" t="n">
        <v>24</v>
      </c>
      <c r="H134" s="78" t="n">
        <v>4.68</v>
      </c>
      <c r="I134" s="78" t="n">
        <f aca="false">G134*H134</f>
        <v>112.32</v>
      </c>
      <c r="J134" s="89"/>
      <c r="K134" s="76"/>
    </row>
    <row r="135" s="92" customFormat="true" ht="15" hidden="false" customHeight="true" outlineLevel="0" collapsed="false">
      <c r="A135" s="70"/>
      <c r="B135" s="80"/>
      <c r="C135" s="68"/>
      <c r="D135" s="69"/>
      <c r="E135" s="68" t="s">
        <v>46</v>
      </c>
      <c r="F135" s="76" t="s">
        <v>34</v>
      </c>
      <c r="G135" s="77" t="n">
        <v>24</v>
      </c>
      <c r="H135" s="78" t="n">
        <v>7.26</v>
      </c>
      <c r="I135" s="78" t="n">
        <f aca="false">G135*H135</f>
        <v>174.24</v>
      </c>
      <c r="J135" s="89"/>
      <c r="K135" s="76"/>
    </row>
    <row r="136" s="92" customFormat="true" ht="15" hidden="false" customHeight="true" outlineLevel="0" collapsed="false">
      <c r="A136" s="70" t="s">
        <v>133</v>
      </c>
      <c r="B136" s="80" t="s">
        <v>134</v>
      </c>
      <c r="C136" s="80"/>
      <c r="D136" s="85"/>
      <c r="E136" s="80"/>
      <c r="F136" s="76"/>
      <c r="G136" s="86"/>
      <c r="H136" s="87"/>
      <c r="I136" s="88" t="n">
        <f aca="false">SUM(I137:I139)</f>
        <v>414.92</v>
      </c>
      <c r="J136" s="74" t="n">
        <f aca="false">I136*1.25</f>
        <v>518.65</v>
      </c>
      <c r="K136" s="76" t="s">
        <v>44</v>
      </c>
    </row>
    <row r="137" s="92" customFormat="true" ht="15" hidden="false" customHeight="true" outlineLevel="0" collapsed="false">
      <c r="A137" s="70"/>
      <c r="B137" s="80"/>
      <c r="C137" s="68" t="s">
        <v>30</v>
      </c>
      <c r="D137" s="69"/>
      <c r="E137" s="68" t="s">
        <v>135</v>
      </c>
      <c r="F137" s="76" t="s">
        <v>132</v>
      </c>
      <c r="G137" s="77" t="n">
        <v>1</v>
      </c>
      <c r="H137" s="78" t="n">
        <v>200</v>
      </c>
      <c r="I137" s="78" t="n">
        <f aca="false">G137*H137</f>
        <v>200</v>
      </c>
      <c r="J137" s="89"/>
      <c r="K137" s="76"/>
    </row>
    <row r="138" s="92" customFormat="true" ht="15" hidden="false" customHeight="true" outlineLevel="0" collapsed="false">
      <c r="A138" s="70"/>
      <c r="B138" s="80"/>
      <c r="C138" s="68" t="s">
        <v>32</v>
      </c>
      <c r="D138" s="69"/>
      <c r="E138" s="68" t="s">
        <v>89</v>
      </c>
      <c r="F138" s="76" t="s">
        <v>34</v>
      </c>
      <c r="G138" s="77" t="n">
        <v>18</v>
      </c>
      <c r="H138" s="78" t="n">
        <v>4.68</v>
      </c>
      <c r="I138" s="78" t="n">
        <f aca="false">G138*H138</f>
        <v>84.24</v>
      </c>
      <c r="J138" s="89"/>
      <c r="K138" s="76"/>
    </row>
    <row r="139" s="92" customFormat="true" ht="15" hidden="false" customHeight="true" outlineLevel="0" collapsed="false">
      <c r="A139" s="70"/>
      <c r="B139" s="80"/>
      <c r="C139" s="68"/>
      <c r="D139" s="69"/>
      <c r="E139" s="68" t="s">
        <v>136</v>
      </c>
      <c r="F139" s="76" t="s">
        <v>34</v>
      </c>
      <c r="G139" s="77" t="n">
        <v>18</v>
      </c>
      <c r="H139" s="78" t="n">
        <v>7.26</v>
      </c>
      <c r="I139" s="78" t="n">
        <f aca="false">G139*H139</f>
        <v>130.68</v>
      </c>
      <c r="J139" s="89"/>
      <c r="K139" s="76"/>
    </row>
    <row r="140" s="92" customFormat="true" ht="15" hidden="false" customHeight="false" outlineLevel="0" collapsed="false">
      <c r="A140" s="70" t="s">
        <v>137</v>
      </c>
      <c r="B140" s="80" t="s">
        <v>138</v>
      </c>
      <c r="C140" s="80"/>
      <c r="D140" s="85"/>
      <c r="E140" s="80"/>
      <c r="F140" s="76"/>
      <c r="G140" s="86"/>
      <c r="H140" s="87"/>
      <c r="I140" s="88" t="n">
        <f aca="false">SUM(I141:I145)</f>
        <v>7.68</v>
      </c>
      <c r="J140" s="74" t="n">
        <f aca="false">I140*1.25</f>
        <v>9.6</v>
      </c>
      <c r="K140" s="70" t="s">
        <v>44</v>
      </c>
    </row>
    <row r="141" s="92" customFormat="true" ht="15" hidden="false" customHeight="false" outlineLevel="0" collapsed="false">
      <c r="A141" s="70"/>
      <c r="B141" s="80"/>
      <c r="C141" s="68" t="s">
        <v>30</v>
      </c>
      <c r="D141" s="69" t="n">
        <v>3274</v>
      </c>
      <c r="E141" s="68" t="s">
        <v>139</v>
      </c>
      <c r="F141" s="76" t="s">
        <v>95</v>
      </c>
      <c r="G141" s="77" t="n">
        <v>0.17</v>
      </c>
      <c r="H141" s="78" t="n">
        <v>10.81</v>
      </c>
      <c r="I141" s="78" t="n">
        <f aca="false">G141*H141</f>
        <v>1.84</v>
      </c>
      <c r="J141" s="89"/>
      <c r="K141" s="70"/>
    </row>
    <row r="142" s="92" customFormat="true" ht="15" hidden="false" customHeight="false" outlineLevel="0" collapsed="false">
      <c r="A142" s="70"/>
      <c r="B142" s="80"/>
      <c r="C142" s="68"/>
      <c r="D142" s="69" t="n">
        <v>3273</v>
      </c>
      <c r="E142" s="68" t="s">
        <v>140</v>
      </c>
      <c r="F142" s="70" t="s">
        <v>95</v>
      </c>
      <c r="G142" s="77" t="n">
        <v>0.12</v>
      </c>
      <c r="H142" s="78" t="n">
        <v>9.97</v>
      </c>
      <c r="I142" s="78" t="n">
        <f aca="false">G142*H142</f>
        <v>1.2</v>
      </c>
      <c r="J142" s="89"/>
      <c r="K142" s="70"/>
    </row>
    <row r="143" s="92" customFormat="true" ht="15" hidden="false" customHeight="false" outlineLevel="0" collapsed="false">
      <c r="A143" s="70"/>
      <c r="B143" s="80"/>
      <c r="C143" s="68"/>
      <c r="D143" s="69" t="n">
        <v>3275</v>
      </c>
      <c r="E143" s="68" t="s">
        <v>141</v>
      </c>
      <c r="F143" s="76" t="s">
        <v>20</v>
      </c>
      <c r="G143" s="77" t="n">
        <v>0.25</v>
      </c>
      <c r="H143" s="78" t="n">
        <v>0.41</v>
      </c>
      <c r="I143" s="78" t="n">
        <f aca="false">G143*H143</f>
        <v>0.1</v>
      </c>
      <c r="J143" s="89"/>
      <c r="K143" s="70"/>
    </row>
    <row r="144" s="92" customFormat="true" ht="15" hidden="false" customHeight="false" outlineLevel="0" collapsed="false">
      <c r="A144" s="70"/>
      <c r="B144" s="80"/>
      <c r="C144" s="68" t="s">
        <v>32</v>
      </c>
      <c r="D144" s="69" t="n">
        <v>5</v>
      </c>
      <c r="E144" s="68" t="s">
        <v>142</v>
      </c>
      <c r="F144" s="76" t="s">
        <v>34</v>
      </c>
      <c r="G144" s="77" t="n">
        <v>0.4</v>
      </c>
      <c r="H144" s="78" t="n">
        <v>7.26</v>
      </c>
      <c r="I144" s="78" t="n">
        <f aca="false">G144*H144</f>
        <v>2.9</v>
      </c>
      <c r="J144" s="89"/>
      <c r="K144" s="70"/>
    </row>
    <row r="145" s="92" customFormat="true" ht="15" hidden="false" customHeight="false" outlineLevel="0" collapsed="false">
      <c r="A145" s="70"/>
      <c r="B145" s="80"/>
      <c r="C145" s="68"/>
      <c r="D145" s="69" t="n">
        <v>90</v>
      </c>
      <c r="E145" s="68" t="s">
        <v>89</v>
      </c>
      <c r="F145" s="76" t="s">
        <v>34</v>
      </c>
      <c r="G145" s="77" t="n">
        <v>0.35</v>
      </c>
      <c r="H145" s="78" t="n">
        <v>4.68</v>
      </c>
      <c r="I145" s="78" t="n">
        <f aca="false">G145*H145</f>
        <v>1.64</v>
      </c>
      <c r="J145" s="89"/>
      <c r="K145" s="70"/>
    </row>
    <row r="146" s="92" customFormat="true" ht="15" hidden="false" customHeight="false" outlineLevel="0" collapsed="false">
      <c r="A146" s="70" t="s">
        <v>143</v>
      </c>
      <c r="B146" s="80" t="s">
        <v>144</v>
      </c>
      <c r="C146" s="80"/>
      <c r="D146" s="85"/>
      <c r="E146" s="80"/>
      <c r="F146" s="76"/>
      <c r="G146" s="86"/>
      <c r="H146" s="87"/>
      <c r="I146" s="88" t="n">
        <f aca="false">SUM(I147:I152)</f>
        <v>8.57</v>
      </c>
      <c r="J146" s="74" t="n">
        <f aca="false">I146*1.25</f>
        <v>10.71</v>
      </c>
      <c r="K146" s="70" t="s">
        <v>44</v>
      </c>
    </row>
    <row r="147" s="92" customFormat="true" ht="15" hidden="false" customHeight="false" outlineLevel="0" collapsed="false">
      <c r="A147" s="70"/>
      <c r="B147" s="80"/>
      <c r="C147" s="68" t="s">
        <v>30</v>
      </c>
      <c r="D147" s="69" t="n">
        <v>3269</v>
      </c>
      <c r="E147" s="68" t="s">
        <v>145</v>
      </c>
      <c r="F147" s="76" t="s">
        <v>95</v>
      </c>
      <c r="G147" s="77" t="n">
        <v>0.17</v>
      </c>
      <c r="H147" s="78" t="n">
        <v>13.84</v>
      </c>
      <c r="I147" s="78" t="n">
        <f aca="false">G147*H147</f>
        <v>2.35</v>
      </c>
      <c r="J147" s="89"/>
      <c r="K147" s="70"/>
    </row>
    <row r="148" s="92" customFormat="true" ht="15" hidden="false" customHeight="false" outlineLevel="0" collapsed="false">
      <c r="A148" s="70"/>
      <c r="B148" s="80"/>
      <c r="C148" s="68"/>
      <c r="D148" s="69" t="n">
        <v>3271</v>
      </c>
      <c r="E148" s="68" t="s">
        <v>146</v>
      </c>
      <c r="F148" s="70" t="s">
        <v>95</v>
      </c>
      <c r="G148" s="77" t="n">
        <v>0.12</v>
      </c>
      <c r="H148" s="78" t="n">
        <v>9.97</v>
      </c>
      <c r="I148" s="78" t="n">
        <f aca="false">G148*H148</f>
        <v>1.2</v>
      </c>
      <c r="J148" s="89"/>
      <c r="K148" s="70"/>
    </row>
    <row r="149" s="92" customFormat="true" ht="15" hidden="false" customHeight="false" outlineLevel="0" collapsed="false">
      <c r="A149" s="70"/>
      <c r="B149" s="80"/>
      <c r="C149" s="68"/>
      <c r="D149" s="69" t="n">
        <v>3270</v>
      </c>
      <c r="E149" s="68" t="s">
        <v>147</v>
      </c>
      <c r="F149" s="76" t="s">
        <v>95</v>
      </c>
      <c r="G149" s="77" t="n">
        <v>0.05</v>
      </c>
      <c r="H149" s="78" t="n">
        <v>7.54</v>
      </c>
      <c r="I149" s="78" t="n">
        <f aca="false">G149*H149</f>
        <v>0.38</v>
      </c>
      <c r="J149" s="89"/>
      <c r="K149" s="70"/>
    </row>
    <row r="150" s="92" customFormat="true" ht="15" hidden="false" customHeight="false" outlineLevel="0" collapsed="false">
      <c r="A150" s="70"/>
      <c r="B150" s="80"/>
      <c r="C150" s="68"/>
      <c r="D150" s="69" t="n">
        <v>3275</v>
      </c>
      <c r="E150" s="68" t="s">
        <v>141</v>
      </c>
      <c r="F150" s="76" t="s">
        <v>20</v>
      </c>
      <c r="G150" s="77" t="n">
        <v>0.25</v>
      </c>
      <c r="H150" s="78" t="n">
        <v>0.41</v>
      </c>
      <c r="I150" s="78" t="n">
        <f aca="false">G150*H150</f>
        <v>0.1</v>
      </c>
      <c r="J150" s="89"/>
      <c r="K150" s="70"/>
    </row>
    <row r="151" s="92" customFormat="true" ht="15" hidden="false" customHeight="false" outlineLevel="0" collapsed="false">
      <c r="A151" s="70"/>
      <c r="B151" s="80"/>
      <c r="C151" s="68" t="s">
        <v>32</v>
      </c>
      <c r="D151" s="69" t="n">
        <v>5</v>
      </c>
      <c r="E151" s="68" t="s">
        <v>142</v>
      </c>
      <c r="F151" s="76" t="s">
        <v>34</v>
      </c>
      <c r="G151" s="77" t="n">
        <v>0.4</v>
      </c>
      <c r="H151" s="78" t="n">
        <v>7.26</v>
      </c>
      <c r="I151" s="78" t="n">
        <f aca="false">G151*H151</f>
        <v>2.9</v>
      </c>
      <c r="J151" s="89"/>
      <c r="K151" s="70"/>
    </row>
    <row r="152" s="92" customFormat="true" ht="15" hidden="false" customHeight="false" outlineLevel="0" collapsed="false">
      <c r="A152" s="70"/>
      <c r="B152" s="80"/>
      <c r="C152" s="68"/>
      <c r="D152" s="69" t="n">
        <v>90</v>
      </c>
      <c r="E152" s="68" t="s">
        <v>89</v>
      </c>
      <c r="F152" s="76" t="s">
        <v>34</v>
      </c>
      <c r="G152" s="77" t="n">
        <v>0.35</v>
      </c>
      <c r="H152" s="78" t="n">
        <v>4.68</v>
      </c>
      <c r="I152" s="78" t="n">
        <f aca="false">G152*H152</f>
        <v>1.64</v>
      </c>
      <c r="J152" s="89"/>
      <c r="K152" s="70"/>
    </row>
    <row r="153" s="92" customFormat="true" ht="15" hidden="false" customHeight="false" outlineLevel="0" collapsed="false">
      <c r="A153" s="70" t="s">
        <v>148</v>
      </c>
      <c r="B153" s="80" t="s">
        <v>149</v>
      </c>
      <c r="C153" s="80"/>
      <c r="D153" s="85"/>
      <c r="E153" s="80"/>
      <c r="F153" s="76"/>
      <c r="G153" s="86"/>
      <c r="H153" s="87"/>
      <c r="I153" s="88" t="n">
        <f aca="false">SUM(I154:I159)</f>
        <v>218.94</v>
      </c>
      <c r="J153" s="74" t="n">
        <f aca="false">I153*1.25</f>
        <v>273.68</v>
      </c>
      <c r="K153" s="70" t="s">
        <v>44</v>
      </c>
    </row>
    <row r="154" s="92" customFormat="true" ht="15" hidden="false" customHeight="false" outlineLevel="0" collapsed="false">
      <c r="A154" s="70"/>
      <c r="B154" s="80"/>
      <c r="C154" s="80" t="s">
        <v>73</v>
      </c>
      <c r="D154" s="85"/>
      <c r="E154" s="80" t="s">
        <v>150</v>
      </c>
      <c r="F154" s="76" t="s">
        <v>44</v>
      </c>
      <c r="G154" s="86" t="n">
        <v>1</v>
      </c>
      <c r="H154" s="87" t="n">
        <v>194.54</v>
      </c>
      <c r="I154" s="87" t="n">
        <f aca="false">G154*H154</f>
        <v>194.54</v>
      </c>
      <c r="J154" s="89"/>
      <c r="K154" s="70"/>
    </row>
    <row r="155" s="92" customFormat="true" ht="15" hidden="false" customHeight="false" outlineLevel="0" collapsed="false">
      <c r="A155" s="70"/>
      <c r="B155" s="80"/>
      <c r="C155" s="80"/>
      <c r="D155" s="85"/>
      <c r="E155" s="80" t="s">
        <v>77</v>
      </c>
      <c r="F155" s="76" t="s">
        <v>53</v>
      </c>
      <c r="G155" s="86" t="n">
        <v>2.67</v>
      </c>
      <c r="H155" s="87" t="n">
        <v>0.32</v>
      </c>
      <c r="I155" s="87" t="n">
        <f aca="false">G155*H155</f>
        <v>0.85</v>
      </c>
      <c r="J155" s="89"/>
      <c r="K155" s="70"/>
    </row>
    <row r="156" s="92" customFormat="true" ht="15" hidden="false" customHeight="false" outlineLevel="0" collapsed="false">
      <c r="A156" s="70"/>
      <c r="B156" s="80"/>
      <c r="C156" s="80"/>
      <c r="D156" s="85"/>
      <c r="E156" s="80" t="s">
        <v>151</v>
      </c>
      <c r="F156" s="76" t="s">
        <v>53</v>
      </c>
      <c r="G156" s="86" t="n">
        <v>0.73</v>
      </c>
      <c r="H156" s="78" t="n">
        <v>0.37</v>
      </c>
      <c r="I156" s="87" t="n">
        <f aca="false">G156*H156</f>
        <v>0.27</v>
      </c>
      <c r="J156" s="89"/>
      <c r="K156" s="70"/>
    </row>
    <row r="157" s="92" customFormat="true" ht="15" hidden="false" customHeight="false" outlineLevel="0" collapsed="false">
      <c r="A157" s="70"/>
      <c r="B157" s="80"/>
      <c r="C157" s="80"/>
      <c r="D157" s="85"/>
      <c r="E157" s="80" t="s">
        <v>76</v>
      </c>
      <c r="F157" s="76" t="s">
        <v>69</v>
      </c>
      <c r="G157" s="86" t="n">
        <v>0.0097</v>
      </c>
      <c r="H157" s="87" t="n">
        <v>46.9</v>
      </c>
      <c r="I157" s="87" t="n">
        <f aca="false">G157*H157</f>
        <v>0.45</v>
      </c>
      <c r="J157" s="89"/>
      <c r="K157" s="70"/>
    </row>
    <row r="158" s="92" customFormat="true" ht="15" hidden="false" customHeight="false" outlineLevel="0" collapsed="false">
      <c r="A158" s="70"/>
      <c r="B158" s="80"/>
      <c r="C158" s="80" t="s">
        <v>32</v>
      </c>
      <c r="D158" s="85"/>
      <c r="E158" s="80" t="s">
        <v>35</v>
      </c>
      <c r="F158" s="76" t="s">
        <v>34</v>
      </c>
      <c r="G158" s="86" t="n">
        <v>2.5</v>
      </c>
      <c r="H158" s="87" t="n">
        <v>7.26</v>
      </c>
      <c r="I158" s="87" t="n">
        <f aca="false">G158*H158</f>
        <v>18.15</v>
      </c>
      <c r="J158" s="89"/>
      <c r="K158" s="70"/>
    </row>
    <row r="159" s="92" customFormat="true" ht="15" hidden="false" customHeight="false" outlineLevel="0" collapsed="false">
      <c r="A159" s="70"/>
      <c r="B159" s="80"/>
      <c r="C159" s="80"/>
      <c r="D159" s="85"/>
      <c r="E159" s="80" t="s">
        <v>37</v>
      </c>
      <c r="F159" s="76" t="s">
        <v>34</v>
      </c>
      <c r="G159" s="86" t="n">
        <v>1</v>
      </c>
      <c r="H159" s="87" t="n">
        <v>4.68</v>
      </c>
      <c r="I159" s="87" t="n">
        <f aca="false">G159*H159</f>
        <v>4.68</v>
      </c>
      <c r="J159" s="89"/>
      <c r="K159" s="70"/>
    </row>
    <row r="160" s="92" customFormat="true" ht="15" hidden="false" customHeight="false" outlineLevel="0" collapsed="false">
      <c r="A160" s="70" t="s">
        <v>152</v>
      </c>
      <c r="B160" s="80" t="s">
        <v>153</v>
      </c>
      <c r="C160" s="80"/>
      <c r="D160" s="85"/>
      <c r="E160" s="80"/>
      <c r="F160" s="76"/>
      <c r="G160" s="86"/>
      <c r="H160" s="87"/>
      <c r="I160" s="88" t="n">
        <f aca="false">SUM(I161:I163)</f>
        <v>50.2</v>
      </c>
      <c r="J160" s="74" t="n">
        <f aca="false">I160*1.25</f>
        <v>62.75</v>
      </c>
      <c r="K160" s="70" t="s">
        <v>44</v>
      </c>
    </row>
    <row r="161" s="92" customFormat="true" ht="15" hidden="false" customHeight="false" outlineLevel="0" collapsed="false">
      <c r="A161" s="70"/>
      <c r="B161" s="80"/>
      <c r="C161" s="80" t="s">
        <v>73</v>
      </c>
      <c r="D161" s="85" t="n">
        <v>3958</v>
      </c>
      <c r="E161" s="80" t="s">
        <v>154</v>
      </c>
      <c r="F161" s="76" t="s">
        <v>44</v>
      </c>
      <c r="G161" s="86" t="n">
        <v>1</v>
      </c>
      <c r="H161" s="87" t="n">
        <v>32</v>
      </c>
      <c r="I161" s="87" t="n">
        <f aca="false">G161*H161</f>
        <v>32</v>
      </c>
      <c r="J161" s="89"/>
      <c r="K161" s="70"/>
    </row>
    <row r="162" s="92" customFormat="true" ht="15" hidden="false" customHeight="false" outlineLevel="0" collapsed="false">
      <c r="A162" s="70"/>
      <c r="B162" s="80"/>
      <c r="C162" s="80"/>
      <c r="D162" s="85" t="n">
        <v>2998</v>
      </c>
      <c r="E162" s="80" t="s">
        <v>155</v>
      </c>
      <c r="F162" s="76" t="s">
        <v>53</v>
      </c>
      <c r="G162" s="86" t="n">
        <v>2</v>
      </c>
      <c r="H162" s="87" t="n">
        <v>2.08</v>
      </c>
      <c r="I162" s="87" t="n">
        <f aca="false">G162*H162</f>
        <v>4.16</v>
      </c>
      <c r="J162" s="89"/>
      <c r="K162" s="70"/>
    </row>
    <row r="163" s="92" customFormat="true" ht="15" hidden="false" customHeight="false" outlineLevel="0" collapsed="false">
      <c r="A163" s="70"/>
      <c r="B163" s="80"/>
      <c r="C163" s="80" t="s">
        <v>32</v>
      </c>
      <c r="D163" s="85" t="n">
        <v>1</v>
      </c>
      <c r="E163" s="80" t="s">
        <v>37</v>
      </c>
      <c r="F163" s="76" t="s">
        <v>34</v>
      </c>
      <c r="G163" s="86" t="n">
        <v>3</v>
      </c>
      <c r="H163" s="87" t="n">
        <v>4.68</v>
      </c>
      <c r="I163" s="87" t="n">
        <f aca="false">G163*H163</f>
        <v>14.04</v>
      </c>
      <c r="J163" s="89"/>
      <c r="K163" s="70"/>
    </row>
    <row r="164" s="92" customFormat="true" ht="15" hidden="false" customHeight="false" outlineLevel="0" collapsed="false">
      <c r="A164" s="70" t="s">
        <v>156</v>
      </c>
      <c r="B164" s="80" t="s">
        <v>157</v>
      </c>
      <c r="C164" s="80"/>
      <c r="D164" s="85"/>
      <c r="E164" s="80"/>
      <c r="F164" s="76"/>
      <c r="G164" s="86"/>
      <c r="H164" s="87"/>
      <c r="I164" s="88" t="n">
        <f aca="false">SUM(I165:I168)</f>
        <v>58.42</v>
      </c>
      <c r="J164" s="74" t="n">
        <f aca="false">I164*1.25</f>
        <v>73.03</v>
      </c>
      <c r="K164" s="70" t="s">
        <v>44</v>
      </c>
    </row>
    <row r="165" s="92" customFormat="true" ht="15" hidden="false" customHeight="false" outlineLevel="0" collapsed="false">
      <c r="A165" s="70"/>
      <c r="B165" s="80"/>
      <c r="C165" s="80" t="s">
        <v>73</v>
      </c>
      <c r="D165" s="85"/>
      <c r="E165" s="80" t="s">
        <v>158</v>
      </c>
      <c r="F165" s="76" t="s">
        <v>44</v>
      </c>
      <c r="G165" s="86" t="n">
        <v>0.026</v>
      </c>
      <c r="H165" s="87" t="n">
        <v>1530</v>
      </c>
      <c r="I165" s="87" t="n">
        <f aca="false">G165*H165</f>
        <v>39.78</v>
      </c>
      <c r="J165" s="89"/>
      <c r="K165" s="70"/>
    </row>
    <row r="166" s="92" customFormat="true" ht="15" hidden="false" customHeight="false" outlineLevel="0" collapsed="false">
      <c r="A166" s="70"/>
      <c r="B166" s="80"/>
      <c r="C166" s="80"/>
      <c r="D166" s="85"/>
      <c r="E166" s="80" t="s">
        <v>52</v>
      </c>
      <c r="F166" s="76" t="s">
        <v>53</v>
      </c>
      <c r="G166" s="86" t="n">
        <v>0.12</v>
      </c>
      <c r="H166" s="87" t="n">
        <v>6.06</v>
      </c>
      <c r="I166" s="87" t="n">
        <f aca="false">G166*H166</f>
        <v>0.73</v>
      </c>
      <c r="J166" s="89"/>
      <c r="K166" s="70"/>
    </row>
    <row r="167" s="92" customFormat="true" ht="15" hidden="false" customHeight="false" outlineLevel="0" collapsed="false">
      <c r="A167" s="70"/>
      <c r="B167" s="80"/>
      <c r="C167" s="80" t="s">
        <v>32</v>
      </c>
      <c r="D167" s="85"/>
      <c r="E167" s="80" t="s">
        <v>36</v>
      </c>
      <c r="F167" s="76" t="s">
        <v>34</v>
      </c>
      <c r="G167" s="86" t="n">
        <v>1.5</v>
      </c>
      <c r="H167" s="87" t="n">
        <v>7.26</v>
      </c>
      <c r="I167" s="87" t="n">
        <f aca="false">G167*H167</f>
        <v>10.89</v>
      </c>
      <c r="J167" s="89"/>
      <c r="K167" s="70"/>
    </row>
    <row r="168" s="92" customFormat="true" ht="15" hidden="false" customHeight="false" outlineLevel="0" collapsed="false">
      <c r="A168" s="70"/>
      <c r="B168" s="80"/>
      <c r="C168" s="80"/>
      <c r="D168" s="85"/>
      <c r="E168" s="80" t="s">
        <v>89</v>
      </c>
      <c r="F168" s="76" t="s">
        <v>34</v>
      </c>
      <c r="G168" s="86" t="n">
        <v>1.5</v>
      </c>
      <c r="H168" s="87" t="n">
        <v>4.68</v>
      </c>
      <c r="I168" s="87" t="n">
        <f aca="false">G168*H168</f>
        <v>7.02</v>
      </c>
      <c r="J168" s="89"/>
      <c r="K168" s="70"/>
    </row>
    <row r="169" s="92" customFormat="true" ht="15" hidden="false" customHeight="false" outlineLevel="0" collapsed="false">
      <c r="A169" s="70" t="s">
        <v>159</v>
      </c>
      <c r="B169" s="80" t="s">
        <v>160</v>
      </c>
      <c r="C169" s="80"/>
      <c r="D169" s="85"/>
      <c r="E169" s="80"/>
      <c r="F169" s="76"/>
      <c r="G169" s="86"/>
      <c r="H169" s="87"/>
      <c r="I169" s="88" t="n">
        <f aca="false">SUM(I170:I174)</f>
        <v>12.78</v>
      </c>
      <c r="J169" s="74" t="n">
        <f aca="false">I169*1.25</f>
        <v>15.98</v>
      </c>
      <c r="K169" s="70" t="s">
        <v>51</v>
      </c>
    </row>
    <row r="170" s="92" customFormat="true" ht="15" hidden="false" customHeight="false" outlineLevel="0" collapsed="false">
      <c r="A170" s="70"/>
      <c r="B170" s="80"/>
      <c r="C170" s="80" t="s">
        <v>73</v>
      </c>
      <c r="D170" s="85"/>
      <c r="E170" s="80" t="s">
        <v>161</v>
      </c>
      <c r="F170" s="76" t="s">
        <v>162</v>
      </c>
      <c r="G170" s="86" t="n">
        <v>3</v>
      </c>
      <c r="H170" s="87" t="n">
        <v>2.25</v>
      </c>
      <c r="I170" s="87" t="n">
        <f aca="false">G170*H170</f>
        <v>6.75</v>
      </c>
      <c r="J170" s="89"/>
      <c r="K170" s="70"/>
    </row>
    <row r="171" s="92" customFormat="true" ht="15" hidden="false" customHeight="false" outlineLevel="0" collapsed="false">
      <c r="A171" s="70"/>
      <c r="B171" s="80"/>
      <c r="C171" s="80"/>
      <c r="D171" s="85"/>
      <c r="E171" s="80" t="s">
        <v>151</v>
      </c>
      <c r="F171" s="76" t="s">
        <v>53</v>
      </c>
      <c r="G171" s="86" t="n">
        <v>0.72</v>
      </c>
      <c r="H171" s="87" t="n">
        <v>0.37</v>
      </c>
      <c r="I171" s="87" t="n">
        <f aca="false">G171*H171</f>
        <v>0.27</v>
      </c>
      <c r="J171" s="89"/>
      <c r="K171" s="70"/>
    </row>
    <row r="172" s="92" customFormat="true" ht="15" hidden="false" customHeight="false" outlineLevel="0" collapsed="false">
      <c r="A172" s="70"/>
      <c r="B172" s="80"/>
      <c r="C172" s="80"/>
      <c r="D172" s="85"/>
      <c r="E172" s="80" t="s">
        <v>76</v>
      </c>
      <c r="F172" s="76" t="s">
        <v>69</v>
      </c>
      <c r="G172" s="86" t="n">
        <v>0.004</v>
      </c>
      <c r="H172" s="87" t="n">
        <v>46.9</v>
      </c>
      <c r="I172" s="87" t="n">
        <f aca="false">G172*H172</f>
        <v>0.19</v>
      </c>
      <c r="J172" s="89"/>
      <c r="K172" s="70"/>
    </row>
    <row r="173" s="92" customFormat="true" ht="15" hidden="false" customHeight="false" outlineLevel="0" collapsed="false">
      <c r="A173" s="70"/>
      <c r="B173" s="80"/>
      <c r="C173" s="80" t="s">
        <v>32</v>
      </c>
      <c r="D173" s="85"/>
      <c r="E173" s="80" t="s">
        <v>35</v>
      </c>
      <c r="F173" s="76" t="s">
        <v>34</v>
      </c>
      <c r="G173" s="86" t="n">
        <v>0.45</v>
      </c>
      <c r="H173" s="87" t="n">
        <v>7.26</v>
      </c>
      <c r="I173" s="87" t="n">
        <f aca="false">G173*H173</f>
        <v>3.27</v>
      </c>
      <c r="J173" s="89"/>
      <c r="K173" s="70"/>
    </row>
    <row r="174" s="92" customFormat="true" ht="15" hidden="false" customHeight="false" outlineLevel="0" collapsed="false">
      <c r="A174" s="70"/>
      <c r="B174" s="80"/>
      <c r="C174" s="80"/>
      <c r="D174" s="85"/>
      <c r="E174" s="80" t="s">
        <v>37</v>
      </c>
      <c r="F174" s="76" t="s">
        <v>34</v>
      </c>
      <c r="G174" s="86" t="n">
        <v>0.492</v>
      </c>
      <c r="H174" s="87" t="n">
        <v>4.68</v>
      </c>
      <c r="I174" s="87" t="n">
        <f aca="false">G174*H174</f>
        <v>2.3</v>
      </c>
      <c r="J174" s="89"/>
      <c r="K174" s="70"/>
    </row>
    <row r="175" s="92" customFormat="true" ht="15" hidden="false" customHeight="false" outlineLevel="0" collapsed="false">
      <c r="A175" s="70" t="s">
        <v>163</v>
      </c>
      <c r="B175" s="93" t="s">
        <v>164</v>
      </c>
      <c r="C175" s="93"/>
      <c r="D175" s="93"/>
      <c r="E175" s="93"/>
      <c r="F175" s="93"/>
      <c r="G175" s="93"/>
      <c r="H175" s="93"/>
      <c r="I175" s="88" t="n">
        <f aca="false">SUM(I176:I180)</f>
        <v>21.69</v>
      </c>
      <c r="J175" s="74" t="n">
        <f aca="false">I175*1.25</f>
        <v>27.11</v>
      </c>
      <c r="K175" s="70" t="s">
        <v>44</v>
      </c>
    </row>
    <row r="176" s="92" customFormat="true" ht="22.5" hidden="false" customHeight="false" outlineLevel="0" collapsed="false">
      <c r="A176" s="70"/>
      <c r="B176" s="80"/>
      <c r="C176" s="80" t="s">
        <v>73</v>
      </c>
      <c r="D176" s="85"/>
      <c r="E176" s="93" t="s">
        <v>165</v>
      </c>
      <c r="F176" s="76" t="s">
        <v>162</v>
      </c>
      <c r="G176" s="86" t="n">
        <v>0.026</v>
      </c>
      <c r="H176" s="87" t="n">
        <v>492.4</v>
      </c>
      <c r="I176" s="87" t="n">
        <f aca="false">G176*H176</f>
        <v>12.8</v>
      </c>
      <c r="J176" s="89"/>
      <c r="K176" s="70"/>
    </row>
    <row r="177" s="92" customFormat="true" ht="15" hidden="false" customHeight="false" outlineLevel="0" collapsed="false">
      <c r="A177" s="70"/>
      <c r="B177" s="80"/>
      <c r="C177" s="80"/>
      <c r="D177" s="85"/>
      <c r="E177" s="80" t="s">
        <v>151</v>
      </c>
      <c r="F177" s="76" t="s">
        <v>53</v>
      </c>
      <c r="G177" s="86" t="n">
        <v>1.2</v>
      </c>
      <c r="H177" s="87" t="n">
        <v>0.37</v>
      </c>
      <c r="I177" s="87" t="n">
        <f aca="false">G177*H177</f>
        <v>0.44</v>
      </c>
      <c r="J177" s="89"/>
      <c r="K177" s="70"/>
    </row>
    <row r="178" s="92" customFormat="true" ht="15" hidden="false" customHeight="false" outlineLevel="0" collapsed="false">
      <c r="A178" s="70"/>
      <c r="B178" s="80"/>
      <c r="C178" s="80"/>
      <c r="D178" s="85"/>
      <c r="E178" s="80" t="s">
        <v>76</v>
      </c>
      <c r="F178" s="76" t="s">
        <v>69</v>
      </c>
      <c r="G178" s="86" t="n">
        <v>0.006</v>
      </c>
      <c r="H178" s="87" t="n">
        <v>46.9</v>
      </c>
      <c r="I178" s="87" t="n">
        <f aca="false">G178*H178</f>
        <v>0.28</v>
      </c>
      <c r="J178" s="89"/>
      <c r="K178" s="70"/>
    </row>
    <row r="179" s="92" customFormat="true" ht="15" hidden="false" customHeight="false" outlineLevel="0" collapsed="false">
      <c r="A179" s="70"/>
      <c r="B179" s="80"/>
      <c r="C179" s="80" t="s">
        <v>32</v>
      </c>
      <c r="D179" s="85"/>
      <c r="E179" s="80" t="s">
        <v>35</v>
      </c>
      <c r="F179" s="76" t="s">
        <v>34</v>
      </c>
      <c r="G179" s="86" t="n">
        <v>0.5</v>
      </c>
      <c r="H179" s="87" t="n">
        <v>7.26</v>
      </c>
      <c r="I179" s="87" t="n">
        <f aca="false">G179*H179</f>
        <v>3.63</v>
      </c>
      <c r="J179" s="89"/>
      <c r="K179" s="70"/>
    </row>
    <row r="180" s="92" customFormat="true" ht="15" hidden="false" customHeight="false" outlineLevel="0" collapsed="false">
      <c r="A180" s="70"/>
      <c r="B180" s="80"/>
      <c r="C180" s="80"/>
      <c r="D180" s="85"/>
      <c r="E180" s="80" t="s">
        <v>37</v>
      </c>
      <c r="F180" s="76" t="s">
        <v>34</v>
      </c>
      <c r="G180" s="86" t="n">
        <v>0.97</v>
      </c>
      <c r="H180" s="87" t="n">
        <v>4.68</v>
      </c>
      <c r="I180" s="87" t="n">
        <f aca="false">G180*H180</f>
        <v>4.54</v>
      </c>
      <c r="J180" s="89"/>
      <c r="K180" s="70"/>
    </row>
    <row r="181" s="92" customFormat="true" ht="15" hidden="false" customHeight="false" outlineLevel="0" collapsed="false">
      <c r="A181" s="70" t="s">
        <v>166</v>
      </c>
      <c r="B181" s="93" t="s">
        <v>167</v>
      </c>
      <c r="C181" s="93"/>
      <c r="D181" s="93"/>
      <c r="E181" s="93"/>
      <c r="F181" s="93"/>
      <c r="G181" s="93"/>
      <c r="H181" s="93"/>
      <c r="I181" s="88" t="n">
        <f aca="false">SUM(I182:I183)</f>
        <v>86.94</v>
      </c>
      <c r="J181" s="74" t="n">
        <f aca="false">I181*1.25</f>
        <v>108.68</v>
      </c>
      <c r="K181" s="70" t="s">
        <v>44</v>
      </c>
    </row>
    <row r="182" s="92" customFormat="true" ht="31.5" hidden="false" customHeight="true" outlineLevel="0" collapsed="false">
      <c r="A182" s="70"/>
      <c r="B182" s="80"/>
      <c r="C182" s="80" t="s">
        <v>73</v>
      </c>
      <c r="D182" s="85"/>
      <c r="E182" s="93" t="s">
        <v>168</v>
      </c>
      <c r="F182" s="76" t="s">
        <v>44</v>
      </c>
      <c r="G182" s="86" t="n">
        <v>1</v>
      </c>
      <c r="H182" s="87" t="n">
        <v>84.6</v>
      </c>
      <c r="I182" s="87" t="n">
        <f aca="false">G182*H182</f>
        <v>84.6</v>
      </c>
      <c r="J182" s="89"/>
      <c r="K182" s="70"/>
    </row>
    <row r="183" s="92" customFormat="true" ht="15" hidden="false" customHeight="false" outlineLevel="0" collapsed="false">
      <c r="A183" s="70"/>
      <c r="B183" s="80"/>
      <c r="C183" s="80" t="s">
        <v>32</v>
      </c>
      <c r="D183" s="85"/>
      <c r="E183" s="80" t="s">
        <v>37</v>
      </c>
      <c r="F183" s="76" t="s">
        <v>34</v>
      </c>
      <c r="G183" s="86" t="n">
        <v>0.5</v>
      </c>
      <c r="H183" s="87" t="n">
        <v>4.68</v>
      </c>
      <c r="I183" s="87" t="n">
        <f aca="false">G183*H183</f>
        <v>2.34</v>
      </c>
      <c r="J183" s="89"/>
      <c r="K183" s="70"/>
    </row>
    <row r="184" s="92" customFormat="true" ht="15" hidden="false" customHeight="false" outlineLevel="0" collapsed="false">
      <c r="A184" s="70" t="s">
        <v>169</v>
      </c>
      <c r="B184" s="80" t="s">
        <v>170</v>
      </c>
      <c r="C184" s="80"/>
      <c r="D184" s="85"/>
      <c r="E184" s="80"/>
      <c r="F184" s="76"/>
      <c r="G184" s="86"/>
      <c r="H184" s="87"/>
      <c r="I184" s="88" t="n">
        <f aca="false">SUM(I185:I192)</f>
        <v>34.47</v>
      </c>
      <c r="J184" s="74" t="n">
        <f aca="false">I184*1.25</f>
        <v>43.09</v>
      </c>
      <c r="K184" s="70" t="s">
        <v>44</v>
      </c>
    </row>
    <row r="185" s="92" customFormat="true" ht="15" hidden="false" customHeight="false" outlineLevel="0" collapsed="false">
      <c r="A185" s="70"/>
      <c r="B185" s="80"/>
      <c r="C185" s="80" t="s">
        <v>73</v>
      </c>
      <c r="D185" s="85" t="n">
        <v>3864</v>
      </c>
      <c r="E185" s="80" t="s">
        <v>171</v>
      </c>
      <c r="F185" s="76" t="s">
        <v>44</v>
      </c>
      <c r="G185" s="86" t="n">
        <v>1.5</v>
      </c>
      <c r="H185" s="87" t="n">
        <v>0.56</v>
      </c>
      <c r="I185" s="87" t="n">
        <f aca="false">G185*H185</f>
        <v>0.84</v>
      </c>
      <c r="J185" s="89"/>
      <c r="K185" s="70"/>
    </row>
    <row r="186" s="92" customFormat="true" ht="15" hidden="false" customHeight="false" outlineLevel="0" collapsed="false">
      <c r="A186" s="70"/>
      <c r="B186" s="80"/>
      <c r="C186" s="80"/>
      <c r="D186" s="85" t="n">
        <v>3865</v>
      </c>
      <c r="E186" s="80" t="s">
        <v>172</v>
      </c>
      <c r="F186" s="76" t="s">
        <v>53</v>
      </c>
      <c r="G186" s="86" t="n">
        <v>2</v>
      </c>
      <c r="H186" s="87" t="n">
        <v>2.46</v>
      </c>
      <c r="I186" s="87" t="n">
        <f aca="false">G186*H186</f>
        <v>4.92</v>
      </c>
      <c r="J186" s="89"/>
      <c r="K186" s="70"/>
    </row>
    <row r="187" s="92" customFormat="true" ht="15" hidden="false" customHeight="false" outlineLevel="0" collapsed="false">
      <c r="A187" s="70"/>
      <c r="B187" s="80"/>
      <c r="C187" s="80"/>
      <c r="D187" s="85" t="n">
        <v>3866</v>
      </c>
      <c r="E187" s="80" t="s">
        <v>173</v>
      </c>
      <c r="F187" s="76" t="s">
        <v>44</v>
      </c>
      <c r="G187" s="86" t="n">
        <v>1.08</v>
      </c>
      <c r="H187" s="87" t="n">
        <v>7.15</v>
      </c>
      <c r="I187" s="87" t="n">
        <f aca="false">G187*H187</f>
        <v>7.72</v>
      </c>
      <c r="J187" s="89"/>
      <c r="K187" s="70"/>
    </row>
    <row r="188" s="92" customFormat="true" ht="15" hidden="false" customHeight="false" outlineLevel="0" collapsed="false">
      <c r="A188" s="70"/>
      <c r="B188" s="80"/>
      <c r="C188" s="80"/>
      <c r="D188" s="85" t="n">
        <v>3586</v>
      </c>
      <c r="E188" s="80" t="s">
        <v>174</v>
      </c>
      <c r="F188" s="76" t="s">
        <v>53</v>
      </c>
      <c r="G188" s="86" t="n">
        <v>0.1</v>
      </c>
      <c r="H188" s="87" t="n">
        <v>6.99</v>
      </c>
      <c r="I188" s="87" t="n">
        <f aca="false">G188*H188</f>
        <v>0.7</v>
      </c>
      <c r="J188" s="89"/>
      <c r="K188" s="70"/>
    </row>
    <row r="189" s="92" customFormat="true" ht="15" hidden="false" customHeight="false" outlineLevel="0" collapsed="false">
      <c r="A189" s="70"/>
      <c r="B189" s="80"/>
      <c r="C189" s="80"/>
      <c r="D189" s="85" t="n">
        <v>3867</v>
      </c>
      <c r="E189" s="80" t="s">
        <v>175</v>
      </c>
      <c r="F189" s="76" t="s">
        <v>20</v>
      </c>
      <c r="G189" s="86" t="n">
        <v>4</v>
      </c>
      <c r="H189" s="87" t="n">
        <v>0.45</v>
      </c>
      <c r="I189" s="87" t="n">
        <f aca="false">G189*H189</f>
        <v>1.8</v>
      </c>
      <c r="J189" s="89"/>
      <c r="K189" s="70"/>
    </row>
    <row r="190" s="92" customFormat="true" ht="15" hidden="false" customHeight="false" outlineLevel="0" collapsed="false">
      <c r="A190" s="70"/>
      <c r="B190" s="80"/>
      <c r="C190" s="80"/>
      <c r="D190" s="85"/>
      <c r="E190" s="80" t="s">
        <v>176</v>
      </c>
      <c r="F190" s="76" t="s">
        <v>51</v>
      </c>
      <c r="G190" s="86" t="n">
        <v>1</v>
      </c>
      <c r="H190" s="87" t="n">
        <v>4.16</v>
      </c>
      <c r="I190" s="87" t="n">
        <f aca="false">G190*H190</f>
        <v>4.16</v>
      </c>
      <c r="J190" s="89"/>
      <c r="K190" s="70"/>
    </row>
    <row r="191" s="92" customFormat="true" ht="15" hidden="false" customHeight="false" outlineLevel="0" collapsed="false">
      <c r="A191" s="70"/>
      <c r="B191" s="80"/>
      <c r="C191" s="80" t="s">
        <v>32</v>
      </c>
      <c r="D191" s="85" t="n">
        <v>1</v>
      </c>
      <c r="E191" s="80" t="s">
        <v>37</v>
      </c>
      <c r="F191" s="76" t="s">
        <v>34</v>
      </c>
      <c r="G191" s="86" t="n">
        <v>1.2</v>
      </c>
      <c r="H191" s="87" t="n">
        <v>4.68</v>
      </c>
      <c r="I191" s="87" t="n">
        <f aca="false">G191*H191</f>
        <v>5.62</v>
      </c>
      <c r="J191" s="89"/>
      <c r="K191" s="70"/>
    </row>
    <row r="192" s="92" customFormat="true" ht="15" hidden="false" customHeight="false" outlineLevel="0" collapsed="false">
      <c r="A192" s="70"/>
      <c r="B192" s="80"/>
      <c r="C192" s="80"/>
      <c r="D192" s="85" t="n">
        <v>2</v>
      </c>
      <c r="E192" s="80" t="s">
        <v>35</v>
      </c>
      <c r="F192" s="76" t="s">
        <v>34</v>
      </c>
      <c r="G192" s="86" t="n">
        <v>1.2</v>
      </c>
      <c r="H192" s="87" t="n">
        <v>7.26</v>
      </c>
      <c r="I192" s="87" t="n">
        <f aca="false">G192*H192</f>
        <v>8.71</v>
      </c>
      <c r="J192" s="89"/>
      <c r="K192" s="70"/>
    </row>
    <row r="193" s="92" customFormat="true" ht="15" hidden="false" customHeight="false" outlineLevel="0" collapsed="false">
      <c r="A193" s="95" t="s">
        <v>177</v>
      </c>
      <c r="B193" s="96" t="s">
        <v>178</v>
      </c>
      <c r="C193" s="96"/>
      <c r="D193" s="96"/>
      <c r="E193" s="96"/>
      <c r="F193" s="96"/>
      <c r="G193" s="96"/>
      <c r="H193" s="96"/>
      <c r="I193" s="94"/>
      <c r="J193" s="74"/>
      <c r="K193" s="70"/>
    </row>
    <row r="194" s="92" customFormat="true" ht="15" hidden="false" customHeight="false" outlineLevel="0" collapsed="false">
      <c r="A194" s="70" t="s">
        <v>179</v>
      </c>
      <c r="B194" s="68" t="s">
        <v>180</v>
      </c>
      <c r="C194" s="68"/>
      <c r="D194" s="69"/>
      <c r="E194" s="68"/>
      <c r="F194" s="70"/>
      <c r="G194" s="71"/>
      <c r="H194" s="72"/>
      <c r="I194" s="73" t="n">
        <f aca="false">SUM(I195:I197)</f>
        <v>30.2</v>
      </c>
      <c r="J194" s="74" t="n">
        <f aca="false">I194*1.25</f>
        <v>37.75</v>
      </c>
      <c r="K194" s="70" t="s">
        <v>44</v>
      </c>
    </row>
    <row r="195" s="92" customFormat="true" ht="22.5" hidden="false" customHeight="false" outlineLevel="0" collapsed="false">
      <c r="A195" s="97"/>
      <c r="B195" s="68"/>
      <c r="C195" s="80" t="s">
        <v>73</v>
      </c>
      <c r="D195" s="69"/>
      <c r="E195" s="75" t="s">
        <v>181</v>
      </c>
      <c r="F195" s="70" t="s">
        <v>44</v>
      </c>
      <c r="G195" s="71" t="n">
        <v>1</v>
      </c>
      <c r="H195" s="72" t="n">
        <v>26.08</v>
      </c>
      <c r="I195" s="78" t="n">
        <f aca="false">G195*H195</f>
        <v>26.08</v>
      </c>
      <c r="J195" s="74"/>
      <c r="K195" s="70"/>
    </row>
    <row r="196" s="92" customFormat="true" ht="15" hidden="false" customHeight="false" outlineLevel="0" collapsed="false">
      <c r="A196" s="97"/>
      <c r="B196" s="68"/>
      <c r="C196" s="80"/>
      <c r="D196" s="69"/>
      <c r="E196" s="68" t="s">
        <v>76</v>
      </c>
      <c r="F196" s="70" t="s">
        <v>69</v>
      </c>
      <c r="G196" s="71" t="n">
        <v>0.06</v>
      </c>
      <c r="H196" s="72" t="n">
        <v>46.9</v>
      </c>
      <c r="I196" s="78" t="n">
        <f aca="false">G196*H196</f>
        <v>2.81</v>
      </c>
      <c r="J196" s="74"/>
      <c r="K196" s="70"/>
    </row>
    <row r="197" s="92" customFormat="true" ht="15" hidden="false" customHeight="false" outlineLevel="0" collapsed="false">
      <c r="A197" s="95"/>
      <c r="B197" s="68"/>
      <c r="C197" s="68" t="s">
        <v>32</v>
      </c>
      <c r="D197" s="69"/>
      <c r="E197" s="68" t="s">
        <v>37</v>
      </c>
      <c r="F197" s="76" t="s">
        <v>34</v>
      </c>
      <c r="G197" s="77" t="n">
        <v>0.28</v>
      </c>
      <c r="H197" s="78" t="n">
        <v>4.68</v>
      </c>
      <c r="I197" s="78" t="n">
        <f aca="false">G197*H197</f>
        <v>1.31</v>
      </c>
      <c r="J197" s="79"/>
      <c r="K197" s="70"/>
    </row>
    <row r="198" s="92" customFormat="true" ht="30" hidden="false" customHeight="true" outlineLevel="0" collapsed="false">
      <c r="A198" s="98" t="s">
        <v>182</v>
      </c>
      <c r="B198" s="90" t="s">
        <v>183</v>
      </c>
      <c r="C198" s="90"/>
      <c r="D198" s="90"/>
      <c r="E198" s="90"/>
      <c r="F198" s="90"/>
      <c r="G198" s="90"/>
      <c r="H198" s="90"/>
      <c r="I198" s="73" t="n">
        <f aca="false">SUM(I199:I202)</f>
        <v>13.33</v>
      </c>
      <c r="J198" s="74" t="n">
        <f aca="false">I198*1.25</f>
        <v>16.66</v>
      </c>
      <c r="K198" s="70" t="s">
        <v>44</v>
      </c>
    </row>
    <row r="199" s="92" customFormat="true" ht="15" hidden="false" customHeight="false" outlineLevel="0" collapsed="false">
      <c r="A199" s="95"/>
      <c r="B199" s="99"/>
      <c r="C199" s="80" t="s">
        <v>73</v>
      </c>
      <c r="D199" s="69"/>
      <c r="E199" s="68" t="s">
        <v>184</v>
      </c>
      <c r="F199" s="70" t="s">
        <v>69</v>
      </c>
      <c r="G199" s="71" t="n">
        <v>0.06</v>
      </c>
      <c r="H199" s="72" t="n">
        <v>11.29</v>
      </c>
      <c r="I199" s="78" t="n">
        <f aca="false">G199*H199</f>
        <v>0.68</v>
      </c>
      <c r="J199" s="74"/>
      <c r="K199" s="70"/>
    </row>
    <row r="200" s="92" customFormat="true" ht="22.5" hidden="false" customHeight="false" outlineLevel="0" collapsed="false">
      <c r="A200" s="95"/>
      <c r="B200" s="99"/>
      <c r="C200" s="80"/>
      <c r="D200" s="69"/>
      <c r="E200" s="75" t="s">
        <v>185</v>
      </c>
      <c r="F200" s="70" t="s">
        <v>69</v>
      </c>
      <c r="G200" s="71" t="n">
        <v>0.022</v>
      </c>
      <c r="H200" s="72" t="n">
        <v>240.05</v>
      </c>
      <c r="I200" s="78" t="n">
        <f aca="false">G200*H200</f>
        <v>5.28</v>
      </c>
      <c r="J200" s="74"/>
      <c r="K200" s="70"/>
    </row>
    <row r="201" s="92" customFormat="true" ht="15" hidden="false" customHeight="false" outlineLevel="0" collapsed="false">
      <c r="A201" s="95"/>
      <c r="B201" s="99"/>
      <c r="C201" s="68" t="s">
        <v>32</v>
      </c>
      <c r="D201" s="69"/>
      <c r="E201" s="68" t="s">
        <v>37</v>
      </c>
      <c r="F201" s="76" t="s">
        <v>34</v>
      </c>
      <c r="G201" s="77" t="n">
        <v>0.8</v>
      </c>
      <c r="H201" s="78" t="n">
        <v>4.68</v>
      </c>
      <c r="I201" s="78" t="n">
        <f aca="false">G201*H201</f>
        <v>3.74</v>
      </c>
      <c r="J201" s="79"/>
      <c r="K201" s="70"/>
    </row>
    <row r="202" s="92" customFormat="true" ht="15" hidden="false" customHeight="false" outlineLevel="0" collapsed="false">
      <c r="A202" s="95"/>
      <c r="B202" s="99"/>
      <c r="C202" s="68"/>
      <c r="D202" s="69"/>
      <c r="E202" s="68" t="s">
        <v>35</v>
      </c>
      <c r="F202" s="76" t="s">
        <v>34</v>
      </c>
      <c r="G202" s="77" t="n">
        <v>0.5</v>
      </c>
      <c r="H202" s="78" t="n">
        <v>7.26</v>
      </c>
      <c r="I202" s="78" t="n">
        <f aca="false">G202*H202</f>
        <v>3.63</v>
      </c>
      <c r="J202" s="79"/>
      <c r="K202" s="70"/>
    </row>
    <row r="203" s="92" customFormat="true" ht="15" hidden="false" customHeight="false" outlineLevel="0" collapsed="false">
      <c r="A203" s="98" t="s">
        <v>186</v>
      </c>
      <c r="B203" s="90" t="s">
        <v>187</v>
      </c>
      <c r="C203" s="90"/>
      <c r="D203" s="90"/>
      <c r="E203" s="90"/>
      <c r="F203" s="90"/>
      <c r="G203" s="90"/>
      <c r="H203" s="90"/>
      <c r="I203" s="73" t="n">
        <f aca="false">SUM(I204:I207)</f>
        <v>19.27</v>
      </c>
      <c r="J203" s="74" t="n">
        <f aca="false">I203*1.25</f>
        <v>24.09</v>
      </c>
      <c r="K203" s="70" t="s">
        <v>51</v>
      </c>
    </row>
    <row r="204" s="92" customFormat="true" ht="15" hidden="false" customHeight="false" outlineLevel="0" collapsed="false">
      <c r="A204" s="95"/>
      <c r="B204" s="99"/>
      <c r="C204" s="80" t="s">
        <v>73</v>
      </c>
      <c r="D204" s="69"/>
      <c r="E204" s="68" t="s">
        <v>188</v>
      </c>
      <c r="F204" s="70" t="s">
        <v>51</v>
      </c>
      <c r="G204" s="71" t="n">
        <v>1.25</v>
      </c>
      <c r="H204" s="72" t="n">
        <v>9.35</v>
      </c>
      <c r="I204" s="78" t="n">
        <f aca="false">G204*H204</f>
        <v>11.69</v>
      </c>
      <c r="J204" s="74"/>
      <c r="K204" s="70"/>
    </row>
    <row r="205" s="92" customFormat="true" ht="22.5" hidden="false" customHeight="false" outlineLevel="0" collapsed="false">
      <c r="A205" s="95"/>
      <c r="B205" s="99"/>
      <c r="C205" s="80"/>
      <c r="D205" s="69"/>
      <c r="E205" s="75" t="s">
        <v>185</v>
      </c>
      <c r="F205" s="70" t="s">
        <v>69</v>
      </c>
      <c r="G205" s="71" t="n">
        <v>0.003</v>
      </c>
      <c r="H205" s="72" t="n">
        <v>240.05</v>
      </c>
      <c r="I205" s="78" t="n">
        <f aca="false">G205*H205</f>
        <v>0.72</v>
      </c>
      <c r="J205" s="74"/>
      <c r="K205" s="70"/>
    </row>
    <row r="206" s="92" customFormat="true" ht="15" hidden="false" customHeight="false" outlineLevel="0" collapsed="false">
      <c r="A206" s="95"/>
      <c r="B206" s="99"/>
      <c r="C206" s="68" t="s">
        <v>32</v>
      </c>
      <c r="D206" s="69"/>
      <c r="E206" s="68" t="s">
        <v>37</v>
      </c>
      <c r="F206" s="76" t="s">
        <v>34</v>
      </c>
      <c r="G206" s="77" t="n">
        <v>1</v>
      </c>
      <c r="H206" s="78" t="n">
        <v>4.68</v>
      </c>
      <c r="I206" s="78" t="n">
        <f aca="false">G206*H206</f>
        <v>4.68</v>
      </c>
      <c r="J206" s="79"/>
      <c r="K206" s="70"/>
    </row>
    <row r="207" s="92" customFormat="true" ht="15" hidden="false" customHeight="false" outlineLevel="0" collapsed="false">
      <c r="A207" s="95"/>
      <c r="B207" s="99"/>
      <c r="C207" s="68"/>
      <c r="D207" s="69"/>
      <c r="E207" s="68" t="s">
        <v>35</v>
      </c>
      <c r="F207" s="76" t="s">
        <v>34</v>
      </c>
      <c r="G207" s="77" t="n">
        <v>0.3</v>
      </c>
      <c r="H207" s="78" t="n">
        <v>7.26</v>
      </c>
      <c r="I207" s="78" t="n">
        <f aca="false">G207*H207</f>
        <v>2.18</v>
      </c>
      <c r="J207" s="79"/>
      <c r="K207" s="70"/>
    </row>
    <row r="208" s="92" customFormat="true" ht="15" hidden="false" customHeight="false" outlineLevel="0" collapsed="false">
      <c r="A208" s="98" t="s">
        <v>189</v>
      </c>
      <c r="B208" s="90" t="s">
        <v>190</v>
      </c>
      <c r="C208" s="90"/>
      <c r="D208" s="90"/>
      <c r="E208" s="90"/>
      <c r="F208" s="90"/>
      <c r="G208" s="90"/>
      <c r="H208" s="90"/>
      <c r="I208" s="73" t="n">
        <f aca="false">SUM(I209:I211)</f>
        <v>15.8</v>
      </c>
      <c r="J208" s="74" t="n">
        <f aca="false">I208*1.25</f>
        <v>19.75</v>
      </c>
      <c r="K208" s="70" t="s">
        <v>51</v>
      </c>
    </row>
    <row r="209" s="92" customFormat="true" ht="15" hidden="false" customHeight="false" outlineLevel="0" collapsed="false">
      <c r="A209" s="95"/>
      <c r="B209" s="99"/>
      <c r="C209" s="80" t="s">
        <v>73</v>
      </c>
      <c r="D209" s="69"/>
      <c r="E209" s="68" t="s">
        <v>191</v>
      </c>
      <c r="F209" s="70" t="s">
        <v>69</v>
      </c>
      <c r="G209" s="71" t="n">
        <v>0.03</v>
      </c>
      <c r="H209" s="72" t="n">
        <v>249.63</v>
      </c>
      <c r="I209" s="78" t="n">
        <f aca="false">G209*H209</f>
        <v>7.49</v>
      </c>
      <c r="J209" s="74"/>
      <c r="K209" s="70"/>
      <c r="O209" s="92" t="n">
        <f aca="false">0.05*1*0.6</f>
        <v>0.03</v>
      </c>
    </row>
    <row r="210" s="92" customFormat="true" ht="15" hidden="false" customHeight="false" outlineLevel="0" collapsed="false">
      <c r="A210" s="95"/>
      <c r="B210" s="99"/>
      <c r="C210" s="68" t="s">
        <v>32</v>
      </c>
      <c r="D210" s="69"/>
      <c r="E210" s="68" t="s">
        <v>37</v>
      </c>
      <c r="F210" s="76" t="s">
        <v>34</v>
      </c>
      <c r="G210" s="77" t="n">
        <v>1</v>
      </c>
      <c r="H210" s="78" t="n">
        <v>4.68</v>
      </c>
      <c r="I210" s="78" t="n">
        <f aca="false">G210*H210</f>
        <v>4.68</v>
      </c>
      <c r="J210" s="79"/>
      <c r="K210" s="70"/>
    </row>
    <row r="211" s="92" customFormat="true" ht="15" hidden="false" customHeight="false" outlineLevel="0" collapsed="false">
      <c r="A211" s="95"/>
      <c r="B211" s="99"/>
      <c r="C211" s="68"/>
      <c r="D211" s="69"/>
      <c r="E211" s="68" t="s">
        <v>35</v>
      </c>
      <c r="F211" s="76" t="s">
        <v>34</v>
      </c>
      <c r="G211" s="77" t="n">
        <v>0.5</v>
      </c>
      <c r="H211" s="78" t="n">
        <v>7.26</v>
      </c>
      <c r="I211" s="78" t="n">
        <f aca="false">G211*H211</f>
        <v>3.63</v>
      </c>
      <c r="J211" s="79"/>
      <c r="K211" s="70"/>
    </row>
    <row r="212" s="92" customFormat="true" ht="15" hidden="false" customHeight="false" outlineLevel="0" collapsed="false">
      <c r="A212" s="95" t="s">
        <v>192</v>
      </c>
      <c r="B212" s="96" t="s">
        <v>193</v>
      </c>
      <c r="C212" s="96"/>
      <c r="D212" s="96"/>
      <c r="E212" s="96"/>
      <c r="F212" s="96"/>
      <c r="G212" s="96"/>
      <c r="H212" s="96"/>
      <c r="I212" s="94"/>
      <c r="J212" s="74"/>
      <c r="K212" s="70"/>
    </row>
    <row r="213" s="92" customFormat="true" ht="15" hidden="false" customHeight="false" outlineLevel="0" collapsed="false">
      <c r="A213" s="70" t="s">
        <v>194</v>
      </c>
      <c r="B213" s="80" t="s">
        <v>195</v>
      </c>
      <c r="C213" s="80"/>
      <c r="D213" s="80"/>
      <c r="E213" s="80"/>
      <c r="F213" s="80"/>
      <c r="G213" s="80"/>
      <c r="H213" s="87"/>
      <c r="I213" s="88" t="n">
        <f aca="false">SUM(I214:I218)</f>
        <v>1.54</v>
      </c>
      <c r="J213" s="74" t="n">
        <f aca="false">I213*1.25</f>
        <v>1.93</v>
      </c>
      <c r="K213" s="76" t="s">
        <v>44</v>
      </c>
    </row>
    <row r="214" s="92" customFormat="true" ht="15" hidden="false" customHeight="false" outlineLevel="0" collapsed="false">
      <c r="A214" s="70"/>
      <c r="B214" s="80"/>
      <c r="C214" s="80" t="s">
        <v>73</v>
      </c>
      <c r="D214" s="85"/>
      <c r="E214" s="93" t="s">
        <v>196</v>
      </c>
      <c r="F214" s="76" t="s">
        <v>44</v>
      </c>
      <c r="G214" s="86" t="n">
        <v>0.012</v>
      </c>
      <c r="H214" s="87" t="n">
        <v>16.57</v>
      </c>
      <c r="I214" s="87" t="n">
        <f aca="false">G214*H214</f>
        <v>0.2</v>
      </c>
      <c r="J214" s="89"/>
      <c r="K214" s="76"/>
    </row>
    <row r="215" s="92" customFormat="true" ht="15" hidden="false" customHeight="false" outlineLevel="0" collapsed="false">
      <c r="A215" s="70"/>
      <c r="B215" s="80"/>
      <c r="C215" s="80"/>
      <c r="D215" s="85"/>
      <c r="E215" s="93" t="s">
        <v>197</v>
      </c>
      <c r="F215" s="76" t="s">
        <v>51</v>
      </c>
      <c r="G215" s="86" t="n">
        <v>0.0123</v>
      </c>
      <c r="H215" s="87" t="n">
        <v>6.88</v>
      </c>
      <c r="I215" s="87" t="n">
        <f aca="false">G215*H215</f>
        <v>0.08</v>
      </c>
      <c r="J215" s="89"/>
      <c r="K215" s="76"/>
    </row>
    <row r="216" s="92" customFormat="true" ht="15" hidden="false" customHeight="false" outlineLevel="0" collapsed="false">
      <c r="A216" s="70"/>
      <c r="B216" s="80"/>
      <c r="C216" s="80"/>
      <c r="D216" s="85"/>
      <c r="E216" s="93" t="s">
        <v>52</v>
      </c>
      <c r="F216" s="76" t="s">
        <v>53</v>
      </c>
      <c r="G216" s="86" t="n">
        <v>0.01</v>
      </c>
      <c r="H216" s="87" t="n">
        <v>6.06</v>
      </c>
      <c r="I216" s="87" t="n">
        <f aca="false">G216*H216</f>
        <v>0.06</v>
      </c>
      <c r="J216" s="89"/>
      <c r="K216" s="76"/>
    </row>
    <row r="217" s="92" customFormat="true" ht="15" hidden="false" customHeight="false" outlineLevel="0" collapsed="false">
      <c r="A217" s="70"/>
      <c r="B217" s="80"/>
      <c r="C217" s="80" t="s">
        <v>32</v>
      </c>
      <c r="D217" s="85"/>
      <c r="E217" s="80" t="s">
        <v>37</v>
      </c>
      <c r="F217" s="76" t="s">
        <v>34</v>
      </c>
      <c r="G217" s="86" t="n">
        <v>0.1</v>
      </c>
      <c r="H217" s="87" t="n">
        <v>4.68</v>
      </c>
      <c r="I217" s="87" t="n">
        <f aca="false">G217*H217</f>
        <v>0.47</v>
      </c>
      <c r="J217" s="89"/>
      <c r="K217" s="76"/>
    </row>
    <row r="218" s="92" customFormat="true" ht="15" hidden="false" customHeight="false" outlineLevel="0" collapsed="false">
      <c r="A218" s="70"/>
      <c r="B218" s="80"/>
      <c r="C218" s="80"/>
      <c r="D218" s="85"/>
      <c r="E218" s="80" t="s">
        <v>35</v>
      </c>
      <c r="F218" s="76" t="s">
        <v>34</v>
      </c>
      <c r="G218" s="86" t="n">
        <v>0.1</v>
      </c>
      <c r="H218" s="87" t="n">
        <v>7.26</v>
      </c>
      <c r="I218" s="87" t="n">
        <f aca="false">G218*H218</f>
        <v>0.73</v>
      </c>
      <c r="J218" s="89"/>
      <c r="K218" s="76"/>
    </row>
    <row r="219" s="92" customFormat="true" ht="15" hidden="false" customHeight="false" outlineLevel="0" collapsed="false">
      <c r="A219" s="70" t="s">
        <v>198</v>
      </c>
      <c r="B219" s="80" t="s">
        <v>199</v>
      </c>
      <c r="C219" s="80"/>
      <c r="D219" s="80"/>
      <c r="E219" s="80"/>
      <c r="F219" s="80"/>
      <c r="G219" s="80"/>
      <c r="H219" s="87"/>
      <c r="I219" s="88" t="n">
        <f aca="false">SUM(I220:I220)</f>
        <v>1.4</v>
      </c>
      <c r="J219" s="74" t="n">
        <f aca="false">I219*1.25</f>
        <v>1.75</v>
      </c>
      <c r="K219" s="76" t="s">
        <v>44</v>
      </c>
    </row>
    <row r="220" customFormat="false" ht="12.75" hidden="false" customHeight="false" outlineLevel="0" collapsed="false">
      <c r="A220" s="70"/>
      <c r="B220" s="80"/>
      <c r="C220" s="80" t="s">
        <v>32</v>
      </c>
      <c r="D220" s="85"/>
      <c r="E220" s="80" t="s">
        <v>37</v>
      </c>
      <c r="F220" s="76" t="s">
        <v>34</v>
      </c>
      <c r="G220" s="86" t="n">
        <v>0.3</v>
      </c>
      <c r="H220" s="87" t="n">
        <v>4.68</v>
      </c>
      <c r="I220" s="87" t="n">
        <f aca="false">G220*H220</f>
        <v>1.4</v>
      </c>
      <c r="J220" s="89"/>
      <c r="K220" s="76"/>
    </row>
  </sheetData>
  <mergeCells count="21">
    <mergeCell ref="H9:J9"/>
    <mergeCell ref="H10:J10"/>
    <mergeCell ref="B12:C12"/>
    <mergeCell ref="B13:F13"/>
    <mergeCell ref="B35:G35"/>
    <mergeCell ref="B40:F40"/>
    <mergeCell ref="B41:G41"/>
    <mergeCell ref="B45:G45"/>
    <mergeCell ref="B66:H66"/>
    <mergeCell ref="B108:H108"/>
    <mergeCell ref="B113:G113"/>
    <mergeCell ref="B119:G119"/>
    <mergeCell ref="B175:H175"/>
    <mergeCell ref="B181:H181"/>
    <mergeCell ref="B193:H193"/>
    <mergeCell ref="B198:H198"/>
    <mergeCell ref="B203:H203"/>
    <mergeCell ref="B208:H208"/>
    <mergeCell ref="B212:H212"/>
    <mergeCell ref="B213:G213"/>
    <mergeCell ref="B219:G219"/>
  </mergeCells>
  <conditionalFormatting sqref="J141:J145 C140:H150 B140:B152 J147:J152 C184:E187 G184:H187 C189:E192 J185:J192 F214:F216 B184:B193 G189:H192 B198:B212 F97:F104 F52:F58">
    <cfRule type="expression" priority="2" aboveAverage="0" equalAverage="0" bottom="0" percent="0" rank="0" text="" dxfId="0">
      <formula>$P141=1</formula>
    </cfRule>
    <cfRule type="expression" priority="3" aboveAverage="0" equalAverage="0" bottom="0" percent="0" rank="0" text="" dxfId="1">
      <formula>$Q141=2</formula>
    </cfRule>
    <cfRule type="expression" priority="4" aboveAverage="0" equalAverage="0" bottom="0" percent="0" rank="0" text="" dxfId="2">
      <formula>$Q141=3</formula>
    </cfRule>
  </conditionalFormatting>
  <conditionalFormatting sqref="K212 K184:K193 K59:K65 K140:K152">
    <cfRule type="expression" priority="5" aboveAverage="0" equalAverage="0" bottom="0" percent="0" rank="0" text="" dxfId="3">
      <formula>$P212=1</formula>
    </cfRule>
    <cfRule type="expression" priority="6" aboveAverage="0" equalAverage="0" bottom="0" percent="0" rank="0" text="" dxfId="4">
      <formula>$Q212=2</formula>
    </cfRule>
    <cfRule type="expression" priority="7" aboveAverage="0" equalAverage="0" bottom="0" percent="0" rank="0" text="" dxfId="5">
      <formula>$Q212=3</formula>
    </cfRule>
  </conditionalFormatting>
  <conditionalFormatting sqref="F137:F139">
    <cfRule type="expression" priority="8" aboveAverage="0" equalAverage="0" bottom="0" percent="0" rank="0" text="" dxfId="6">
      <formula>$P194=1</formula>
    </cfRule>
    <cfRule type="expression" priority="9" aboveAverage="0" equalAverage="0" bottom="0" percent="0" rank="0" text="" dxfId="7">
      <formula>$Q194=2</formula>
    </cfRule>
    <cfRule type="expression" priority="10" aboveAverage="0" equalAverage="0" bottom="0" percent="0" rank="0" text="" dxfId="8">
      <formula>$Q194=3</formula>
    </cfRule>
  </conditionalFormatting>
  <conditionalFormatting sqref="K113">
    <cfRule type="expression" priority="11" aboveAverage="0" equalAverage="0" bottom="0" percent="0" rank="0" text="" dxfId="9">
      <formula>$P222=1</formula>
    </cfRule>
    <cfRule type="expression" priority="12" aboveAverage="0" equalAverage="0" bottom="0" percent="0" rank="0" text="" dxfId="10">
      <formula>$Q222=2</formula>
    </cfRule>
    <cfRule type="expression" priority="13" aboveAverage="0" equalAverage="0" bottom="0" percent="0" rank="0" text="" dxfId="11">
      <formula>$Q222=3</formula>
    </cfRule>
  </conditionalFormatting>
  <conditionalFormatting sqref="B59:H65 J60:J65">
    <cfRule type="expression" priority="14" aboveAverage="0" equalAverage="0" bottom="0" percent="0" rank="0" text="" dxfId="12">
      <formula>$P153=1</formula>
    </cfRule>
    <cfRule type="expression" priority="15" aboveAverage="0" equalAverage="0" bottom="0" percent="0" rank="0" text="" dxfId="13">
      <formula>$Q153=2</formula>
    </cfRule>
    <cfRule type="expression" priority="16" aboveAverage="0" equalAverage="0" bottom="0" percent="0" rank="0" text="" dxfId="14">
      <formula>$Q153=3</formula>
    </cfRule>
  </conditionalFormatting>
  <conditionalFormatting sqref="K49:K51">
    <cfRule type="expression" priority="17" aboveAverage="0" equalAverage="0" bottom="0" percent="0" rank="0" text="" dxfId="15">
      <formula>$P195=1</formula>
    </cfRule>
    <cfRule type="expression" priority="18" aboveAverage="0" equalAverage="0" bottom="0" percent="0" rank="0" text="" dxfId="16">
      <formula>$Q195=2</formula>
    </cfRule>
    <cfRule type="expression" priority="19" aboveAverage="0" equalAverage="0" bottom="0" percent="0" rank="0" text="" dxfId="17">
      <formula>$Q195=3</formula>
    </cfRule>
  </conditionalFormatting>
  <conditionalFormatting sqref="F105:F107">
    <cfRule type="expression" priority="20" aboveAverage="0" equalAverage="0" bottom="0" percent="0" rank="0" text="" dxfId="18">
      <formula>$P217=1</formula>
    </cfRule>
    <cfRule type="expression" priority="21" aboveAverage="0" equalAverage="0" bottom="0" percent="0" rank="0" text="" dxfId="19">
      <formula>$Q217=2</formula>
    </cfRule>
    <cfRule type="expression" priority="22" aboveAverage="0" equalAverage="0" bottom="0" percent="0" rank="0" text="" dxfId="20">
      <formula>$Q217=3</formula>
    </cfRule>
  </conditionalFormatting>
  <conditionalFormatting sqref="F109:F112">
    <cfRule type="expression" priority="23" aboveAverage="0" equalAverage="0" bottom="0" percent="0" rank="0" text="" dxfId="21">
      <formula>$P199=1</formula>
    </cfRule>
    <cfRule type="expression" priority="24" aboveAverage="0" equalAverage="0" bottom="0" percent="0" rank="0" text="" dxfId="22">
      <formula>$Q199=2</formula>
    </cfRule>
    <cfRule type="expression" priority="25" aboveAverage="0" equalAverage="0" bottom="0" percent="0" rank="0" text="" dxfId="23">
      <formula>$Q199=3</formula>
    </cfRule>
  </conditionalFormatting>
  <conditionalFormatting sqref="F120:F124">
    <cfRule type="expression" priority="26" aboveAverage="0" equalAverage="0" bottom="0" percent="0" rank="0" text="" dxfId="24">
      <formula>$P161=1</formula>
    </cfRule>
    <cfRule type="expression" priority="27" aboveAverage="0" equalAverage="0" bottom="0" percent="0" rank="0" text="" dxfId="25">
      <formula>$Q161=2</formula>
    </cfRule>
    <cfRule type="expression" priority="28" aboveAverage="0" equalAverage="0" bottom="0" percent="0" rank="0" text="" dxfId="26">
      <formula>$Q161=3</formula>
    </cfRule>
  </conditionalFormatting>
  <conditionalFormatting sqref="F125:F131">
    <cfRule type="expression" priority="29" aboveAverage="0" equalAverage="0" bottom="0" percent="0" rank="0" text="" dxfId="27">
      <formula>$P312=1</formula>
    </cfRule>
    <cfRule type="expression" priority="30" aboveAverage="0" equalAverage="0" bottom="0" percent="0" rank="0" text="" dxfId="28">
      <formula>$Q312=2</formula>
    </cfRule>
    <cfRule type="expression" priority="31" aboveAverage="0" equalAverage="0" bottom="0" percent="0" rank="0" text="" dxfId="29">
      <formula>$Q312=3</formula>
    </cfRule>
  </conditionalFormatting>
  <conditionalFormatting sqref="F114:F118">
    <cfRule type="expression" priority="32" aboveAverage="0" equalAverage="0" bottom="0" percent="0" rank="0" text="" dxfId="30">
      <formula>$P199=1</formula>
    </cfRule>
    <cfRule type="expression" priority="33" aboveAverage="0" equalAverage="0" bottom="0" percent="0" rank="0" text="" dxfId="31">
      <formula>$Q199=2</formula>
    </cfRule>
    <cfRule type="expression" priority="34" aboveAverage="0" equalAverage="0" bottom="0" percent="0" rank="0" text="" dxfId="32">
      <formula>$Q199=3</formula>
    </cfRule>
  </conditionalFormatting>
  <conditionalFormatting sqref="B49:E51 J50:J51 G49:H51">
    <cfRule type="expression" priority="35" aboveAverage="0" equalAverage="0" bottom="0" percent="0" rank="0" text="" dxfId="33">
      <formula>$P195=1</formula>
    </cfRule>
    <cfRule type="expression" priority="36" aboveAverage="0" equalAverage="0" bottom="0" percent="0" rank="0" text="" dxfId="34">
      <formula>$Q195=2</formula>
    </cfRule>
    <cfRule type="expression" priority="37" aboveAverage="0" equalAverage="0" bottom="0" percent="0" rank="0" text="" dxfId="35">
      <formula>$Q195=3</formula>
    </cfRule>
  </conditionalFormatting>
  <conditionalFormatting sqref="B153:H159 J154:J159">
    <cfRule type="expression" priority="38" aboveAverage="0" equalAverage="0" bottom="0" percent="0" rank="0" text="" dxfId="36">
      <formula>$P220=1</formula>
    </cfRule>
    <cfRule type="expression" priority="39" aboveAverage="0" equalAverage="0" bottom="0" percent="0" rank="0" text="" dxfId="37">
      <formula>$Q220=2</formula>
    </cfRule>
    <cfRule type="expression" priority="40" aboveAverage="0" equalAverage="0" bottom="0" percent="0" rank="0" text="" dxfId="38">
      <formula>$Q220=3</formula>
    </cfRule>
  </conditionalFormatting>
  <conditionalFormatting sqref="K153:K159">
    <cfRule type="expression" priority="41" aboveAverage="0" equalAverage="0" bottom="0" percent="0" rank="0" text="" dxfId="39">
      <formula>$P220=1</formula>
    </cfRule>
    <cfRule type="expression" priority="42" aboveAverage="0" equalAverage="0" bottom="0" percent="0" rank="0" text="" dxfId="40">
      <formula>$Q220=2</formula>
    </cfRule>
    <cfRule type="expression" priority="43" aboveAverage="0" equalAverage="0" bottom="0" percent="0" rank="0" text="" dxfId="41">
      <formula>$Q220=3</formula>
    </cfRule>
  </conditionalFormatting>
  <conditionalFormatting sqref="C164:H174 B164:B183">
    <cfRule type="expression" priority="44" aboveAverage="0" equalAverage="0" bottom="0" percent="0" rank="0" text="" dxfId="42">
      <formula>$P218=1</formula>
    </cfRule>
    <cfRule type="expression" priority="45" aboveAverage="0" equalAverage="0" bottom="0" percent="0" rank="0" text="" dxfId="43">
      <formula>$Q218=2</formula>
    </cfRule>
    <cfRule type="expression" priority="46" aboveAverage="0" equalAverage="0" bottom="0" percent="0" rank="0" text="" dxfId="44">
      <formula>$Q218=3</formula>
    </cfRule>
  </conditionalFormatting>
  <conditionalFormatting sqref="K164:K183">
    <cfRule type="expression" priority="47" aboveAverage="0" equalAverage="0" bottom="0" percent="0" rank="0" text="" dxfId="45">
      <formula>$P218=1</formula>
    </cfRule>
    <cfRule type="expression" priority="48" aboveAverage="0" equalAverage="0" bottom="0" percent="0" rank="0" text="" dxfId="46">
      <formula>$Q218=2</formula>
    </cfRule>
    <cfRule type="expression" priority="49" aboveAverage="0" equalAverage="0" bottom="0" percent="0" rank="0" text="" dxfId="47">
      <formula>$Q218=3</formula>
    </cfRule>
  </conditionalFormatting>
  <conditionalFormatting sqref="J170:J174 J165:J168 C176:H180 J176:J180 C182:H183 J182:J183">
    <cfRule type="expression" priority="50" aboveAverage="0" equalAverage="0" bottom="0" percent="0" rank="0" text="" dxfId="48">
      <formula>$P233=1</formula>
    </cfRule>
    <cfRule type="expression" priority="51" aboveAverage="0" equalAverage="0" bottom="0" percent="0" rank="0" text="" dxfId="49">
      <formula>$Q233=2</formula>
    </cfRule>
    <cfRule type="expression" priority="52" aboveAverage="0" equalAverage="0" bottom="0" percent="0" rank="0" text="" dxfId="50">
      <formula>$Q233=3</formula>
    </cfRule>
  </conditionalFormatting>
  <conditionalFormatting sqref="F133:F135">
    <cfRule type="expression" priority="53" aboveAverage="0" equalAverage="0" bottom="0" percent="0" rank="0" text="" dxfId="51">
      <formula>$P211=1</formula>
    </cfRule>
    <cfRule type="expression" priority="54" aboveAverage="0" equalAverage="0" bottom="0" percent="0" rank="0" text="" dxfId="52">
      <formula>$Q211=2</formula>
    </cfRule>
    <cfRule type="expression" priority="55" aboveAverage="0" equalAverage="0" bottom="0" percent="0" rank="0" text="" dxfId="53">
      <formula>$Q211=3</formula>
    </cfRule>
  </conditionalFormatting>
  <conditionalFormatting sqref="F184:F192">
    <cfRule type="expression" priority="56" aboveAverage="0" equalAverage="0" bottom="0" percent="0" rank="0" text="" dxfId="54">
      <formula>$P228=1</formula>
    </cfRule>
    <cfRule type="expression" priority="57" aboveAverage="0" equalAverage="0" bottom="0" percent="0" rank="0" text="" dxfId="55">
      <formula>$Q228=2</formula>
    </cfRule>
    <cfRule type="expression" priority="58" aboveAverage="0" equalAverage="0" bottom="0" percent="0" rank="0" text="" dxfId="56">
      <formula>$Q228=3</formula>
    </cfRule>
  </conditionalFormatting>
  <printOptions headings="false" gridLines="false" gridLinesSet="true" horizontalCentered="false" verticalCentered="false"/>
  <pageMargins left="0.690277777777778" right="0.179861111111111" top="0.279861111111111" bottom="0.2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7"/>
  <sheetViews>
    <sheetView showFormulas="false" showGridLines="false" showRowColHeaders="true" showZeros="false" rightToLeft="false" tabSelected="true" showOutlineSymbols="true" defaultGridColor="true" view="pageBreakPreview" topLeftCell="A25" colorId="64" zoomScale="75" zoomScaleNormal="100" zoomScalePageLayoutView="75" workbookViewId="0">
      <selection pane="topLeft" activeCell="K33" activeCellId="0" sqref="K3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0" width="9.14"/>
    <col collapsed="false" customWidth="false" hidden="false" outlineLevel="0" max="2" min="2" style="101" width="9.14"/>
    <col collapsed="false" customWidth="true" hidden="false" outlineLevel="0" max="3" min="3" style="101" width="50.13"/>
    <col collapsed="false" customWidth="true" hidden="false" outlineLevel="0" max="4" min="4" style="101" width="15.7"/>
    <col collapsed="false" customWidth="true" hidden="false" outlineLevel="0" max="5" min="5" style="101" width="8.41"/>
    <col collapsed="false" customWidth="true" hidden="false" outlineLevel="0" max="6" min="6" style="101" width="11.99"/>
    <col collapsed="false" customWidth="true" hidden="false" outlineLevel="0" max="7" min="7" style="101" width="12.7"/>
    <col collapsed="false" customWidth="true" hidden="false" outlineLevel="0" max="8" min="8" style="101" width="14.7"/>
    <col collapsed="false" customWidth="false" hidden="false" outlineLevel="0" max="9" min="9" style="101" width="9.14"/>
    <col collapsed="false" customWidth="true" hidden="false" outlineLevel="0" max="10" min="10" style="101" width="10.85"/>
    <col collapsed="false" customWidth="true" hidden="false" outlineLevel="0" max="11" min="11" style="101" width="26.13"/>
    <col collapsed="false" customWidth="false" hidden="false" outlineLevel="0" max="257" min="12" style="101" width="9.14"/>
  </cols>
  <sheetData>
    <row r="1" s="104" customFormat="true" ht="18.75" hidden="false" customHeight="true" outlineLevel="0" collapsed="false">
      <c r="A1" s="102"/>
      <c r="B1" s="103" t="s">
        <v>200</v>
      </c>
      <c r="C1" s="103"/>
      <c r="D1" s="103"/>
      <c r="E1" s="103"/>
      <c r="F1" s="103"/>
      <c r="G1" s="103"/>
      <c r="H1" s="103"/>
    </row>
    <row r="2" s="104" customFormat="true" ht="20.25" hidden="false" customHeight="true" outlineLevel="0" collapsed="false">
      <c r="A2" s="105"/>
      <c r="B2" s="106" t="s">
        <v>201</v>
      </c>
      <c r="C2" s="106"/>
      <c r="D2" s="106"/>
      <c r="E2" s="106"/>
      <c r="F2" s="106"/>
      <c r="G2" s="106"/>
      <c r="H2" s="106"/>
    </row>
    <row r="3" s="104" customFormat="true" ht="18.75" hidden="false" customHeight="true" outlineLevel="0" collapsed="false">
      <c r="A3" s="105"/>
      <c r="B3" s="107" t="s">
        <v>202</v>
      </c>
      <c r="C3" s="107"/>
      <c r="D3" s="107"/>
      <c r="E3" s="107"/>
      <c r="F3" s="107"/>
      <c r="G3" s="107"/>
      <c r="H3" s="107"/>
    </row>
    <row r="4" s="104" customFormat="true" ht="6" hidden="false" customHeight="true" outlineLevel="0" collapsed="false">
      <c r="A4" s="105"/>
      <c r="B4" s="108"/>
      <c r="C4" s="108"/>
      <c r="D4" s="108"/>
      <c r="E4" s="108"/>
      <c r="F4" s="108"/>
      <c r="G4" s="108"/>
      <c r="H4" s="108"/>
    </row>
    <row r="5" s="112" customFormat="true" ht="33" hidden="false" customHeight="true" outlineLevel="0" collapsed="false">
      <c r="A5" s="109"/>
      <c r="B5" s="110" t="s">
        <v>203</v>
      </c>
      <c r="C5" s="110" t="s">
        <v>204</v>
      </c>
      <c r="D5" s="111" t="s">
        <v>205</v>
      </c>
      <c r="E5" s="110" t="s">
        <v>206</v>
      </c>
      <c r="F5" s="110" t="s">
        <v>207</v>
      </c>
      <c r="G5" s="110" t="s">
        <v>208</v>
      </c>
      <c r="H5" s="110" t="s">
        <v>209</v>
      </c>
    </row>
    <row r="6" s="112" customFormat="true" ht="12.75" hidden="false" customHeight="false" outlineLevel="0" collapsed="false">
      <c r="A6" s="109"/>
      <c r="B6" s="83" t="s">
        <v>210</v>
      </c>
      <c r="C6" s="84" t="s">
        <v>26</v>
      </c>
      <c r="D6" s="84"/>
      <c r="E6" s="83"/>
      <c r="F6" s="113"/>
      <c r="G6" s="113"/>
      <c r="H6" s="113"/>
    </row>
    <row r="7" s="112" customFormat="true" ht="12.75" hidden="false" customHeight="false" outlineLevel="0" collapsed="false">
      <c r="A7" s="109"/>
      <c r="B7" s="114" t="s">
        <v>27</v>
      </c>
      <c r="C7" s="115" t="s">
        <v>211</v>
      </c>
      <c r="D7" s="114" t="s">
        <v>212</v>
      </c>
      <c r="E7" s="114" t="s">
        <v>213</v>
      </c>
      <c r="F7" s="116" t="n">
        <v>1</v>
      </c>
      <c r="G7" s="117" t="n">
        <f aca="false">CPU!J14</f>
        <v>607.3</v>
      </c>
      <c r="H7" s="116" t="n">
        <f aca="false">ROUND(G7*F7,2)</f>
        <v>607.3</v>
      </c>
      <c r="J7" s="118" t="n">
        <f aca="false">SUM(H7:H8)</f>
        <v>1214.6</v>
      </c>
    </row>
    <row r="8" s="112" customFormat="true" ht="12.75" hidden="false" customHeight="false" outlineLevel="0" collapsed="false">
      <c r="A8" s="109"/>
      <c r="B8" s="114" t="s">
        <v>40</v>
      </c>
      <c r="C8" s="115" t="s">
        <v>214</v>
      </c>
      <c r="D8" s="114" t="s">
        <v>212</v>
      </c>
      <c r="E8" s="114" t="s">
        <v>213</v>
      </c>
      <c r="F8" s="116" t="n">
        <v>1</v>
      </c>
      <c r="G8" s="116" t="n">
        <f aca="false">CPU!J21</f>
        <v>607.3</v>
      </c>
      <c r="H8" s="116" t="n">
        <f aca="false">ROUND(G8*F8,2)</f>
        <v>607.3</v>
      </c>
      <c r="J8" s="112" t="n">
        <f aca="false">J7/H54</f>
        <v>0.0183633237888197</v>
      </c>
      <c r="K8" s="112" t="n">
        <f aca="false">H11/H54</f>
        <v>0.0353187826746137</v>
      </c>
    </row>
    <row r="9" s="112" customFormat="true" ht="12.75" hidden="false" customHeight="false" outlineLevel="0" collapsed="false">
      <c r="A9" s="109"/>
      <c r="B9" s="114" t="s">
        <v>42</v>
      </c>
      <c r="C9" s="115" t="s">
        <v>215</v>
      </c>
      <c r="D9" s="114" t="s">
        <v>216</v>
      </c>
      <c r="E9" s="114" t="s">
        <v>217</v>
      </c>
      <c r="F9" s="116" t="n">
        <v>12</v>
      </c>
      <c r="G9" s="116" t="n">
        <f aca="false">CPU!J28</f>
        <v>71.75</v>
      </c>
      <c r="H9" s="116" t="n">
        <f aca="false">ROUND(G9*F9,2)</f>
        <v>861</v>
      </c>
      <c r="J9" s="112" t="n">
        <f aca="false">H14/H54</f>
        <v>0.0283477952445553</v>
      </c>
    </row>
    <row r="10" s="112" customFormat="true" ht="12.75" hidden="false" customHeight="false" outlineLevel="0" collapsed="false">
      <c r="A10" s="109"/>
      <c r="B10" s="114" t="s">
        <v>47</v>
      </c>
      <c r="C10" s="115" t="s">
        <v>218</v>
      </c>
      <c r="D10" s="114" t="s">
        <v>216</v>
      </c>
      <c r="E10" s="114" t="s">
        <v>217</v>
      </c>
      <c r="F10" s="116" t="n">
        <v>6.75</v>
      </c>
      <c r="G10" s="116" t="n">
        <f aca="false">CPU!J35</f>
        <v>38.59</v>
      </c>
      <c r="H10" s="116" t="n">
        <f aca="false">ROUND(G10*F10,2)</f>
        <v>260.48</v>
      </c>
      <c r="J10" s="112" t="n">
        <f aca="false">H13/H54</f>
        <v>0.064066017252695</v>
      </c>
    </row>
    <row r="11" s="112" customFormat="true" ht="12.75" hidden="false" customHeight="false" outlineLevel="0" collapsed="false">
      <c r="A11" s="109"/>
      <c r="B11" s="114"/>
      <c r="C11" s="84" t="s">
        <v>219</v>
      </c>
      <c r="D11" s="84" t="n">
        <v>0</v>
      </c>
      <c r="E11" s="83" t="n">
        <v>0</v>
      </c>
      <c r="F11" s="119"/>
      <c r="G11" s="119"/>
      <c r="H11" s="119" t="n">
        <f aca="false">SUM(H7:H10)</f>
        <v>2336.08</v>
      </c>
    </row>
    <row r="12" s="112" customFormat="true" ht="12.75" hidden="false" customHeight="false" outlineLevel="0" collapsed="false">
      <c r="A12" s="109"/>
      <c r="B12" s="83" t="s">
        <v>54</v>
      </c>
      <c r="C12" s="84" t="s">
        <v>55</v>
      </c>
      <c r="D12" s="83"/>
      <c r="E12" s="83"/>
      <c r="F12" s="119"/>
      <c r="G12" s="119"/>
      <c r="H12" s="119"/>
    </row>
    <row r="13" customFormat="false" ht="12.75" hidden="false" customHeight="false" outlineLevel="0" collapsed="false">
      <c r="A13" s="100" t="n">
        <v>1</v>
      </c>
      <c r="B13" s="114" t="s">
        <v>56</v>
      </c>
      <c r="C13" s="115" t="s">
        <v>220</v>
      </c>
      <c r="D13" s="114" t="s">
        <v>221</v>
      </c>
      <c r="E13" s="114" t="s">
        <v>222</v>
      </c>
      <c r="F13" s="116" t="n">
        <v>6</v>
      </c>
      <c r="G13" s="117" t="n">
        <f aca="false">CPU!J41</f>
        <v>706.25</v>
      </c>
      <c r="H13" s="116" t="n">
        <f aca="false">ROUND(G13*F13,2)</f>
        <v>4237.5</v>
      </c>
    </row>
    <row r="14" customFormat="false" ht="12.75" hidden="false" customHeight="false" outlineLevel="0" collapsed="false">
      <c r="B14" s="114" t="s">
        <v>61</v>
      </c>
      <c r="C14" s="115" t="s">
        <v>223</v>
      </c>
      <c r="D14" s="114" t="s">
        <v>221</v>
      </c>
      <c r="E14" s="114" t="s">
        <v>222</v>
      </c>
      <c r="F14" s="116" t="n">
        <v>6</v>
      </c>
      <c r="G14" s="117" t="n">
        <f aca="false">CPU!J45</f>
        <v>312.5</v>
      </c>
      <c r="H14" s="116" t="n">
        <f aca="false">ROUND(G14*F14,2)</f>
        <v>1875</v>
      </c>
    </row>
    <row r="15" s="112" customFormat="true" ht="12.75" hidden="false" customHeight="false" outlineLevel="0" collapsed="false">
      <c r="A15" s="109"/>
      <c r="B15" s="83" t="n">
        <v>0</v>
      </c>
      <c r="C15" s="84" t="s">
        <v>224</v>
      </c>
      <c r="D15" s="84" t="n">
        <v>0</v>
      </c>
      <c r="E15" s="83" t="n">
        <v>0</v>
      </c>
      <c r="F15" s="119"/>
      <c r="G15" s="119"/>
      <c r="H15" s="119" t="n">
        <f aca="false">SUM(H13:H14)</f>
        <v>6112.5</v>
      </c>
    </row>
    <row r="16" s="112" customFormat="true" ht="12.75" hidden="false" customHeight="false" outlineLevel="0" collapsed="false">
      <c r="A16" s="109"/>
      <c r="B16" s="83" t="s">
        <v>65</v>
      </c>
      <c r="C16" s="84" t="s">
        <v>66</v>
      </c>
      <c r="D16" s="83"/>
      <c r="E16" s="83"/>
      <c r="F16" s="119"/>
      <c r="G16" s="120"/>
      <c r="H16" s="119"/>
    </row>
    <row r="17" s="123" customFormat="true" ht="12.75" hidden="false" customHeight="false" outlineLevel="0" collapsed="false">
      <c r="A17" s="121"/>
      <c r="B17" s="114" t="s">
        <v>67</v>
      </c>
      <c r="C17" s="115" t="s">
        <v>225</v>
      </c>
      <c r="D17" s="114" t="s">
        <v>226</v>
      </c>
      <c r="E17" s="114" t="s">
        <v>227</v>
      </c>
      <c r="F17" s="116" t="n">
        <v>12</v>
      </c>
      <c r="G17" s="122" t="n">
        <f aca="false">CPU!J49</f>
        <v>20.28</v>
      </c>
      <c r="H17" s="116" t="n">
        <f aca="false">ROUND(G17*F17,2)</f>
        <v>243.36</v>
      </c>
    </row>
    <row r="18" s="112" customFormat="true" ht="12.75" hidden="false" customHeight="false" outlineLevel="0" collapsed="false">
      <c r="A18" s="109"/>
      <c r="B18" s="114" t="s">
        <v>71</v>
      </c>
      <c r="C18" s="115" t="s">
        <v>228</v>
      </c>
      <c r="D18" s="114" t="s">
        <v>229</v>
      </c>
      <c r="E18" s="114" t="s">
        <v>217</v>
      </c>
      <c r="F18" s="116" t="n">
        <f aca="false">1.5*1.5*2+0.4*0.4*4*10</f>
        <v>10.9</v>
      </c>
      <c r="G18" s="124" t="n">
        <f aca="false">CPU!J52</f>
        <v>35.1</v>
      </c>
      <c r="H18" s="116" t="n">
        <f aca="false">ROUND(G18*F18,2)</f>
        <v>382.59</v>
      </c>
      <c r="J18" s="112" t="n">
        <f aca="false">3.6*2*3+2*2*3+1.3*3+1.3*3+1.9*3</f>
        <v>47.1</v>
      </c>
    </row>
    <row r="19" s="112" customFormat="true" ht="12.75" hidden="false" customHeight="false" outlineLevel="0" collapsed="false">
      <c r="A19" s="109"/>
      <c r="B19" s="114" t="s">
        <v>78</v>
      </c>
      <c r="C19" s="115" t="s">
        <v>230</v>
      </c>
      <c r="D19" s="114" t="s">
        <v>229</v>
      </c>
      <c r="E19" s="114" t="s">
        <v>217</v>
      </c>
      <c r="F19" s="116" t="n">
        <v>101.26</v>
      </c>
      <c r="G19" s="124" t="n">
        <f aca="false">CPU!J59</f>
        <v>39.55</v>
      </c>
      <c r="H19" s="116" t="n">
        <f aca="false">ROUND(G19*F19,2)</f>
        <v>4004.83</v>
      </c>
    </row>
    <row r="20" s="112" customFormat="true" ht="24" hidden="false" customHeight="false" outlineLevel="0" collapsed="false">
      <c r="A20" s="109"/>
      <c r="B20" s="114" t="s">
        <v>82</v>
      </c>
      <c r="C20" s="125" t="s">
        <v>231</v>
      </c>
      <c r="D20" s="114" t="s">
        <v>232</v>
      </c>
      <c r="E20" s="114" t="s">
        <v>217</v>
      </c>
      <c r="F20" s="116" t="n">
        <f aca="false">101.26+10.9*2</f>
        <v>123.06</v>
      </c>
      <c r="G20" s="124" t="n">
        <f aca="false">CPU!J66</f>
        <v>14.7</v>
      </c>
      <c r="H20" s="116" t="n">
        <f aca="false">ROUND(G20*F20,2)</f>
        <v>1808.98</v>
      </c>
    </row>
    <row r="21" s="112" customFormat="true" ht="12.75" hidden="false" customHeight="false" outlineLevel="0" collapsed="false">
      <c r="A21" s="109"/>
      <c r="B21" s="114" t="s">
        <v>86</v>
      </c>
      <c r="C21" s="115" t="s">
        <v>233</v>
      </c>
      <c r="D21" s="114" t="s">
        <v>234</v>
      </c>
      <c r="E21" s="114" t="s">
        <v>227</v>
      </c>
      <c r="F21" s="116" t="n">
        <f aca="false">8*0.5*0.5*0.4+(0.2*0.3*(10.18*2+4+3+4))*2</f>
        <v>4.56</v>
      </c>
      <c r="G21" s="124" t="n">
        <v>366.41</v>
      </c>
      <c r="H21" s="116" t="n">
        <f aca="false">ROUND(G21*F21,2)</f>
        <v>1670.83</v>
      </c>
      <c r="K21" s="112" t="n">
        <f aca="false">0.2*0.2*4*6+0.2*0.15*10*2+0.3*0.5*0.5*6</f>
        <v>2.01</v>
      </c>
    </row>
    <row r="22" s="112" customFormat="true" ht="12.75" hidden="false" customHeight="false" outlineLevel="0" collapsed="false">
      <c r="A22" s="109"/>
      <c r="B22" s="114" t="s">
        <v>92</v>
      </c>
      <c r="C22" s="115" t="s">
        <v>235</v>
      </c>
      <c r="D22" s="114" t="s">
        <v>234</v>
      </c>
      <c r="E22" s="114" t="s">
        <v>217</v>
      </c>
      <c r="F22" s="116" t="n">
        <v>18.32</v>
      </c>
      <c r="G22" s="124" t="n">
        <v>42.28</v>
      </c>
      <c r="H22" s="116" t="n">
        <f aca="false">ROUND(G22*F22,2)</f>
        <v>774.57</v>
      </c>
    </row>
    <row r="23" s="112" customFormat="true" ht="12.75" hidden="false" customHeight="false" outlineLevel="0" collapsed="false">
      <c r="A23" s="109"/>
      <c r="B23" s="114" t="s">
        <v>101</v>
      </c>
      <c r="C23" s="115" t="s">
        <v>236</v>
      </c>
      <c r="D23" s="114" t="s">
        <v>237</v>
      </c>
      <c r="E23" s="114" t="s">
        <v>238</v>
      </c>
      <c r="F23" s="116" t="n">
        <v>141.6</v>
      </c>
      <c r="G23" s="124" t="n">
        <v>6.84</v>
      </c>
      <c r="H23" s="116" t="n">
        <f aca="false">ROUND(G23*F23,2)</f>
        <v>968.54</v>
      </c>
      <c r="K23" s="112" t="n">
        <f aca="false">2*3*2+1.2*3</f>
        <v>15.6</v>
      </c>
    </row>
    <row r="24" s="112" customFormat="true" ht="12.75" hidden="false" customHeight="false" outlineLevel="0" collapsed="false">
      <c r="A24" s="109"/>
      <c r="B24" s="114" t="s">
        <v>106</v>
      </c>
      <c r="C24" s="115" t="s">
        <v>239</v>
      </c>
      <c r="D24" s="114" t="s">
        <v>240</v>
      </c>
      <c r="E24" s="114" t="s">
        <v>227</v>
      </c>
      <c r="F24" s="116" t="n">
        <v>4.56</v>
      </c>
      <c r="G24" s="124" t="n">
        <v>23.4</v>
      </c>
      <c r="H24" s="116" t="n">
        <f aca="false">ROUND(G24*F24,2)</f>
        <v>106.7</v>
      </c>
      <c r="K24" s="112" t="n">
        <f aca="false">14*0.3*0.2+0.5*0.5*1*6</f>
        <v>2.34</v>
      </c>
    </row>
    <row r="25" s="112" customFormat="true" ht="12.75" hidden="false" customHeight="false" outlineLevel="0" collapsed="false">
      <c r="A25" s="109"/>
      <c r="B25" s="114" t="s">
        <v>108</v>
      </c>
      <c r="C25" s="115" t="s">
        <v>241</v>
      </c>
      <c r="D25" s="114" t="s">
        <v>242</v>
      </c>
      <c r="E25" s="114" t="s">
        <v>227</v>
      </c>
      <c r="F25" s="116" t="n">
        <f aca="false">F24*0.3</f>
        <v>1.37</v>
      </c>
      <c r="G25" s="124" t="n">
        <v>7.43</v>
      </c>
      <c r="H25" s="116" t="n">
        <f aca="false">ROUND(G25*F25,2)</f>
        <v>10.18</v>
      </c>
    </row>
    <row r="26" s="112" customFormat="true" ht="12.75" hidden="false" customHeight="false" outlineLevel="0" collapsed="false">
      <c r="A26" s="109"/>
      <c r="B26" s="114" t="s">
        <v>110</v>
      </c>
      <c r="C26" s="115" t="s">
        <v>243</v>
      </c>
      <c r="D26" s="114" t="s">
        <v>244</v>
      </c>
      <c r="E26" s="114" t="s">
        <v>217</v>
      </c>
      <c r="F26" s="116" t="n">
        <f aca="false">F27+F28</f>
        <v>52.21</v>
      </c>
      <c r="G26" s="124" t="n">
        <v>35.15</v>
      </c>
      <c r="H26" s="116" t="n">
        <f aca="false">ROUND(G26*F26,2)</f>
        <v>1835.18</v>
      </c>
      <c r="J26" s="112" t="n">
        <f aca="false">4.6*2.3</f>
        <v>10.58</v>
      </c>
      <c r="K26" s="112" t="n">
        <f aca="false">2.3*1.5</f>
        <v>3.45</v>
      </c>
    </row>
    <row r="27" s="112" customFormat="true" ht="12.75" hidden="false" customHeight="false" outlineLevel="0" collapsed="false">
      <c r="A27" s="109"/>
      <c r="B27" s="114" t="s">
        <v>114</v>
      </c>
      <c r="C27" s="115" t="s">
        <v>245</v>
      </c>
      <c r="D27" s="114" t="s">
        <v>244</v>
      </c>
      <c r="E27" s="114" t="s">
        <v>217</v>
      </c>
      <c r="F27" s="116" t="n">
        <f aca="false">10.18*4+2.18*3</f>
        <v>47.26</v>
      </c>
      <c r="G27" s="124" t="n">
        <f aca="false">CPU!J105</f>
        <v>35.79</v>
      </c>
      <c r="H27" s="116" t="n">
        <f aca="false">ROUND(G27*F27,2)</f>
        <v>1691.44</v>
      </c>
      <c r="J27" s="112" t="n">
        <f aca="false">4.6*2*0.8+2.3*2*0.8</f>
        <v>11.04</v>
      </c>
      <c r="K27" s="112" t="n">
        <f aca="false">1.8*0.6*8+2.2*0.6*2+1.5*0.6</f>
        <v>12.18</v>
      </c>
    </row>
    <row r="28" s="112" customFormat="true" ht="24" hidden="false" customHeight="false" outlineLevel="0" collapsed="false">
      <c r="A28" s="109"/>
      <c r="B28" s="114" t="s">
        <v>117</v>
      </c>
      <c r="C28" s="125" t="s">
        <v>246</v>
      </c>
      <c r="D28" s="114" t="s">
        <v>244</v>
      </c>
      <c r="E28" s="114" t="s">
        <v>217</v>
      </c>
      <c r="F28" s="116" t="n">
        <v>4.95</v>
      </c>
      <c r="G28" s="124" t="n">
        <v>15.45</v>
      </c>
      <c r="H28" s="116" t="n">
        <f aca="false">ROUND(G28*F28,2)</f>
        <v>76.48</v>
      </c>
      <c r="J28" s="112" t="n">
        <f aca="false">3*2+1.3*1.9*1.1</f>
        <v>8.717</v>
      </c>
      <c r="K28" s="112" t="n">
        <f aca="false">15.6+2*1.2</f>
        <v>18</v>
      </c>
    </row>
    <row r="29" s="112" customFormat="true" ht="12.75" hidden="false" customHeight="false" outlineLevel="0" collapsed="false">
      <c r="A29" s="109"/>
      <c r="B29" s="114" t="s">
        <v>119</v>
      </c>
      <c r="C29" s="115" t="s">
        <v>247</v>
      </c>
      <c r="D29" s="114" t="s">
        <v>244</v>
      </c>
      <c r="E29" s="114" t="s">
        <v>217</v>
      </c>
      <c r="F29" s="116" t="n">
        <v>4.95</v>
      </c>
      <c r="G29" s="124" t="n">
        <f aca="false">CPU!J113</f>
        <v>40.88</v>
      </c>
      <c r="H29" s="116" t="n">
        <f aca="false">ROUND(G29*F29,2)</f>
        <v>202.36</v>
      </c>
    </row>
    <row r="30" s="112" customFormat="true" ht="12.75" hidden="false" customHeight="false" outlineLevel="0" collapsed="false">
      <c r="A30" s="109"/>
      <c r="B30" s="114" t="s">
        <v>124</v>
      </c>
      <c r="C30" s="115" t="s">
        <v>248</v>
      </c>
      <c r="D30" s="114" t="s">
        <v>232</v>
      </c>
      <c r="E30" s="114" t="s">
        <v>217</v>
      </c>
      <c r="F30" s="116" t="n">
        <f aca="false">10.18*1.8*2+4*1.8*2+3*1.8*2+2.18*1.8*2</f>
        <v>69.7</v>
      </c>
      <c r="G30" s="124" t="n">
        <f aca="false">CPU!J119</f>
        <v>41.29</v>
      </c>
      <c r="H30" s="116" t="n">
        <f aca="false">ROUND(G30*F30,2)</f>
        <v>2877.91</v>
      </c>
      <c r="J30" s="112" t="n">
        <f aca="false">1.3*2+1.9*2</f>
        <v>6.4</v>
      </c>
      <c r="K30" s="112" t="n">
        <f aca="false">J30*1.5*1.1</f>
        <v>10.56</v>
      </c>
    </row>
    <row r="31" s="112" customFormat="true" ht="12.75" hidden="false" customHeight="false" outlineLevel="0" collapsed="false">
      <c r="A31" s="109"/>
      <c r="B31" s="114" t="s">
        <v>127</v>
      </c>
      <c r="C31" s="115" t="s">
        <v>249</v>
      </c>
      <c r="D31" s="114" t="s">
        <v>244</v>
      </c>
      <c r="E31" s="114" t="s">
        <v>217</v>
      </c>
      <c r="F31" s="116" t="n">
        <f aca="false">(2.38+2.1+2.1+1.7+4.4+1.2+10.18)*0.6</f>
        <v>14.44</v>
      </c>
      <c r="G31" s="124" t="n">
        <f aca="false">CPU!J125</f>
        <v>26.95</v>
      </c>
      <c r="H31" s="116" t="n">
        <f aca="false">ROUND(G31*F31,2)</f>
        <v>389.16</v>
      </c>
    </row>
    <row r="32" s="112" customFormat="true" ht="15" hidden="false" customHeight="true" outlineLevel="0" collapsed="false">
      <c r="A32" s="109"/>
      <c r="B32" s="114" t="s">
        <v>129</v>
      </c>
      <c r="C32" s="115" t="s">
        <v>250</v>
      </c>
      <c r="D32" s="114" t="s">
        <v>251</v>
      </c>
      <c r="E32" s="114" t="s">
        <v>213</v>
      </c>
      <c r="F32" s="116" t="n">
        <v>1</v>
      </c>
      <c r="G32" s="122" t="n">
        <f aca="false">CPU!J132</f>
        <v>670.7</v>
      </c>
      <c r="H32" s="116" t="n">
        <f aca="false">ROUND(G32*F32,2)</f>
        <v>670.7</v>
      </c>
      <c r="J32" s="126" t="n">
        <f aca="false">0.03*H43</f>
        <v>1178.5</v>
      </c>
    </row>
    <row r="33" s="112" customFormat="true" ht="24.75" hidden="false" customHeight="true" outlineLevel="0" collapsed="false">
      <c r="A33" s="109"/>
      <c r="B33" s="114" t="s">
        <v>133</v>
      </c>
      <c r="C33" s="125" t="s">
        <v>252</v>
      </c>
      <c r="D33" s="125" t="s">
        <v>253</v>
      </c>
      <c r="E33" s="114" t="s">
        <v>213</v>
      </c>
      <c r="F33" s="116" t="n">
        <v>1</v>
      </c>
      <c r="G33" s="122" t="n">
        <f aca="false">CPU!J136</f>
        <v>518.65</v>
      </c>
      <c r="H33" s="116" t="n">
        <f aca="false">ROUND(G33*F33,2)</f>
        <v>518.65</v>
      </c>
      <c r="J33" s="126" t="n">
        <f aca="false">0.018*H43</f>
        <v>707.1</v>
      </c>
    </row>
    <row r="34" s="112" customFormat="true" ht="12.75" hidden="false" customHeight="false" outlineLevel="0" collapsed="false">
      <c r="A34" s="109"/>
      <c r="B34" s="114" t="s">
        <v>137</v>
      </c>
      <c r="C34" s="115" t="s">
        <v>254</v>
      </c>
      <c r="D34" s="114" t="s">
        <v>255</v>
      </c>
      <c r="E34" s="114" t="s">
        <v>217</v>
      </c>
      <c r="F34" s="116" t="n">
        <f aca="false">F20*2</f>
        <v>246.12</v>
      </c>
      <c r="G34" s="124" t="n">
        <v>9.6</v>
      </c>
      <c r="H34" s="116" t="n">
        <f aca="false">ROUND(G34*F34,2)</f>
        <v>2362.75</v>
      </c>
      <c r="J34" s="112" t="n">
        <f aca="false">2*3+2*3+3*3+3*3</f>
        <v>30</v>
      </c>
      <c r="K34" s="112" t="n">
        <f aca="false">(1.8*6)*3+(2+2+1.2*2)*1.5+15.6+2*1.2+1.8*6*5+6.4*3</f>
        <v>133.2</v>
      </c>
    </row>
    <row r="35" s="112" customFormat="true" ht="12.75" hidden="false" customHeight="false" outlineLevel="0" collapsed="false">
      <c r="A35" s="109"/>
      <c r="B35" s="114" t="s">
        <v>143</v>
      </c>
      <c r="C35" s="115" t="s">
        <v>256</v>
      </c>
      <c r="D35" s="114" t="s">
        <v>255</v>
      </c>
      <c r="E35" s="114" t="s">
        <v>217</v>
      </c>
      <c r="F35" s="116" t="n">
        <v>7.2</v>
      </c>
      <c r="G35" s="124" t="n">
        <v>10.71</v>
      </c>
      <c r="H35" s="116" t="n">
        <f aca="false">ROUND(G35*F35,2)</f>
        <v>77.11</v>
      </c>
    </row>
    <row r="36" s="112" customFormat="true" ht="24" hidden="false" customHeight="false" outlineLevel="0" collapsed="false">
      <c r="A36" s="109"/>
      <c r="B36" s="114" t="s">
        <v>148</v>
      </c>
      <c r="C36" s="125" t="s">
        <v>257</v>
      </c>
      <c r="D36" s="114" t="s">
        <v>258</v>
      </c>
      <c r="E36" s="114" t="s">
        <v>217</v>
      </c>
      <c r="F36" s="116" t="n">
        <f aca="false">6*1.5*0.8+0.8*2.1*6</f>
        <v>17.28</v>
      </c>
      <c r="G36" s="124" t="n">
        <v>273.68</v>
      </c>
      <c r="H36" s="116" t="n">
        <f aca="false">ROUND(G36*F36,2)</f>
        <v>4729.19</v>
      </c>
      <c r="J36" s="112" t="n">
        <f aca="false">1.5*1.5*2+0.6*0.6*2</f>
        <v>5.22</v>
      </c>
    </row>
    <row r="37" s="112" customFormat="true" ht="12.75" hidden="false" customHeight="false" outlineLevel="0" collapsed="false">
      <c r="A37" s="109"/>
      <c r="B37" s="114" t="s">
        <v>152</v>
      </c>
      <c r="C37" s="125" t="s">
        <v>259</v>
      </c>
      <c r="D37" s="114" t="s">
        <v>260</v>
      </c>
      <c r="E37" s="114" t="s">
        <v>217</v>
      </c>
      <c r="F37" s="116" t="n">
        <v>7.2</v>
      </c>
      <c r="G37" s="124" t="n">
        <v>62.75</v>
      </c>
      <c r="H37" s="116" t="n">
        <f aca="false">ROUND(G37*F37,2)</f>
        <v>451.8</v>
      </c>
    </row>
    <row r="38" s="112" customFormat="true" ht="12.75" hidden="false" customHeight="false" outlineLevel="0" collapsed="false">
      <c r="A38" s="109"/>
      <c r="B38" s="114" t="s">
        <v>156</v>
      </c>
      <c r="C38" s="115" t="s">
        <v>261</v>
      </c>
      <c r="D38" s="114" t="s">
        <v>262</v>
      </c>
      <c r="E38" s="114" t="s">
        <v>217</v>
      </c>
      <c r="F38" s="116" t="n">
        <v>60.74</v>
      </c>
      <c r="G38" s="124" t="n">
        <v>73.03</v>
      </c>
      <c r="H38" s="116" t="n">
        <f aca="false">ROUND(G38*F38,2)</f>
        <v>4435.84</v>
      </c>
      <c r="J38" s="112" t="n">
        <f aca="false">2*3*1.3*1.2</f>
        <v>9.36</v>
      </c>
    </row>
    <row r="39" s="112" customFormat="true" ht="12.75" hidden="false" customHeight="false" outlineLevel="0" collapsed="false">
      <c r="A39" s="109"/>
      <c r="B39" s="114" t="s">
        <v>159</v>
      </c>
      <c r="C39" s="115" t="s">
        <v>263</v>
      </c>
      <c r="D39" s="114" t="s">
        <v>262</v>
      </c>
      <c r="E39" s="114" t="s">
        <v>264</v>
      </c>
      <c r="F39" s="116" t="n">
        <v>10.2</v>
      </c>
      <c r="G39" s="124" t="n">
        <v>15.98</v>
      </c>
      <c r="H39" s="116" t="n">
        <f aca="false">ROUND(G39*F39,2)</f>
        <v>163</v>
      </c>
      <c r="K39" s="112" t="n">
        <f aca="false">5.48*4+2.5</f>
        <v>24.42</v>
      </c>
    </row>
    <row r="40" s="112" customFormat="true" ht="24" hidden="false" customHeight="false" outlineLevel="0" collapsed="false">
      <c r="A40" s="109"/>
      <c r="B40" s="114" t="s">
        <v>163</v>
      </c>
      <c r="C40" s="125" t="s">
        <v>265</v>
      </c>
      <c r="D40" s="114" t="s">
        <v>262</v>
      </c>
      <c r="E40" s="114" t="s">
        <v>217</v>
      </c>
      <c r="F40" s="116" t="n">
        <v>60.74</v>
      </c>
      <c r="G40" s="124" t="n">
        <v>27.11</v>
      </c>
      <c r="H40" s="116" t="n">
        <f aca="false">ROUND(G40*F40,2)</f>
        <v>1646.66</v>
      </c>
      <c r="J40" s="112" t="n">
        <f aca="false">2.3*4.6</f>
        <v>10.58</v>
      </c>
      <c r="K40" s="112" t="n">
        <f aca="false">J40*1.3*1.2</f>
        <v>16.5048</v>
      </c>
    </row>
    <row r="41" s="112" customFormat="true" ht="24" hidden="false" customHeight="false" outlineLevel="0" collapsed="false">
      <c r="A41" s="109"/>
      <c r="B41" s="114" t="s">
        <v>166</v>
      </c>
      <c r="C41" s="125" t="s">
        <v>266</v>
      </c>
      <c r="D41" s="114"/>
      <c r="E41" s="114" t="s">
        <v>217</v>
      </c>
      <c r="F41" s="116" t="n">
        <f aca="false">4*4*3</f>
        <v>48</v>
      </c>
      <c r="G41" s="124" t="n">
        <f aca="false">CPU!J181</f>
        <v>108.68</v>
      </c>
      <c r="H41" s="116" t="n">
        <f aca="false">ROUND(G41*F41,2)</f>
        <v>5216.64</v>
      </c>
    </row>
    <row r="42" s="112" customFormat="true" ht="12.75" hidden="false" customHeight="false" outlineLevel="0" collapsed="false">
      <c r="A42" s="109"/>
      <c r="B42" s="114" t="s">
        <v>169</v>
      </c>
      <c r="C42" s="115" t="s">
        <v>267</v>
      </c>
      <c r="D42" s="114" t="s">
        <v>268</v>
      </c>
      <c r="E42" s="114" t="s">
        <v>217</v>
      </c>
      <c r="F42" s="116" t="n">
        <f aca="false">10.18*4+4.95</f>
        <v>45.67</v>
      </c>
      <c r="G42" s="124" t="n">
        <v>43.09</v>
      </c>
      <c r="H42" s="116" t="n">
        <f aca="false">ROUND(G42*F42,2)</f>
        <v>1967.92</v>
      </c>
      <c r="J42" s="112" t="n">
        <f aca="false">2*3+1.3*1.9</f>
        <v>8.47</v>
      </c>
    </row>
    <row r="43" s="112" customFormat="true" ht="12.75" hidden="false" customHeight="false" outlineLevel="0" collapsed="false">
      <c r="A43" s="109"/>
      <c r="B43" s="114"/>
      <c r="C43" s="84" t="s">
        <v>269</v>
      </c>
      <c r="D43" s="83"/>
      <c r="E43" s="83" t="n">
        <v>0</v>
      </c>
      <c r="F43" s="119"/>
      <c r="G43" s="127"/>
      <c r="H43" s="119" t="n">
        <f aca="false">SUM(H17:H42)</f>
        <v>39283.37</v>
      </c>
    </row>
    <row r="44" s="112" customFormat="true" ht="27.75" hidden="false" customHeight="true" outlineLevel="0" collapsed="false">
      <c r="A44" s="109"/>
      <c r="B44" s="83" t="s">
        <v>177</v>
      </c>
      <c r="C44" s="128" t="s">
        <v>178</v>
      </c>
      <c r="D44" s="83"/>
      <c r="E44" s="83"/>
      <c r="F44" s="119"/>
      <c r="G44" s="127"/>
      <c r="H44" s="119"/>
    </row>
    <row r="45" s="123" customFormat="true" ht="12.75" hidden="false" customHeight="false" outlineLevel="0" collapsed="false">
      <c r="A45" s="121"/>
      <c r="B45" s="114" t="s">
        <v>179</v>
      </c>
      <c r="C45" s="115" t="s">
        <v>270</v>
      </c>
      <c r="D45" s="114" t="s">
        <v>244</v>
      </c>
      <c r="E45" s="114" t="s">
        <v>217</v>
      </c>
      <c r="F45" s="116" t="n">
        <v>380</v>
      </c>
      <c r="G45" s="129" t="n">
        <f aca="false">CPU!J194</f>
        <v>37.75</v>
      </c>
      <c r="H45" s="116" t="n">
        <f aca="false">F45*G45</f>
        <v>14345</v>
      </c>
      <c r="J45" s="123" t="n">
        <f aca="false">11.4*21+(8+14)/2*8+6*4</f>
        <v>351.4</v>
      </c>
    </row>
    <row r="46" s="123" customFormat="true" ht="36" hidden="false" customHeight="false" outlineLevel="0" collapsed="false">
      <c r="A46" s="121"/>
      <c r="B46" s="114" t="s">
        <v>182</v>
      </c>
      <c r="C46" s="125" t="s">
        <v>271</v>
      </c>
      <c r="D46" s="114" t="s">
        <v>244</v>
      </c>
      <c r="E46" s="114" t="s">
        <v>217</v>
      </c>
      <c r="F46" s="116" t="n">
        <f aca="false">(11.07+5.9+7.21+3.99)*0.6</f>
        <v>16.9</v>
      </c>
      <c r="G46" s="129" t="n">
        <f aca="false">CPU!J198</f>
        <v>16.66</v>
      </c>
      <c r="H46" s="116" t="n">
        <f aca="false">F46*G46</f>
        <v>281.55</v>
      </c>
      <c r="J46" s="123" t="n">
        <f aca="false">11.29*1.25</f>
        <v>14.1125</v>
      </c>
    </row>
    <row r="47" s="123" customFormat="true" ht="24" hidden="false" customHeight="false" outlineLevel="0" collapsed="false">
      <c r="A47" s="121"/>
      <c r="B47" s="114" t="s">
        <v>186</v>
      </c>
      <c r="C47" s="125" t="s">
        <v>272</v>
      </c>
      <c r="D47" s="114" t="s">
        <v>244</v>
      </c>
      <c r="E47" s="114" t="s">
        <v>264</v>
      </c>
      <c r="F47" s="116" t="n">
        <v>78</v>
      </c>
      <c r="G47" s="129" t="n">
        <f aca="false">CPU!J203</f>
        <v>24.09</v>
      </c>
      <c r="H47" s="116" t="n">
        <f aca="false">F47*G47</f>
        <v>1879.02</v>
      </c>
    </row>
    <row r="48" s="123" customFormat="true" ht="12.75" hidden="false" customHeight="false" outlineLevel="0" collapsed="false">
      <c r="A48" s="121"/>
      <c r="B48" s="114" t="s">
        <v>189</v>
      </c>
      <c r="C48" s="115" t="s">
        <v>273</v>
      </c>
      <c r="D48" s="114" t="s">
        <v>244</v>
      </c>
      <c r="E48" s="114" t="s">
        <v>264</v>
      </c>
      <c r="F48" s="116" t="n">
        <v>75</v>
      </c>
      <c r="G48" s="129" t="n">
        <f aca="false">CPU!J208</f>
        <v>19.75</v>
      </c>
      <c r="H48" s="116" t="n">
        <f aca="false">F48*G48</f>
        <v>1481.25</v>
      </c>
      <c r="J48" s="126" t="n">
        <f aca="false">G48*1.25</f>
        <v>24.69</v>
      </c>
    </row>
    <row r="49" s="112" customFormat="true" ht="12.75" hidden="false" customHeight="false" outlineLevel="0" collapsed="false">
      <c r="A49" s="109"/>
      <c r="B49" s="83"/>
      <c r="C49" s="84" t="s">
        <v>274</v>
      </c>
      <c r="D49" s="83"/>
      <c r="E49" s="83" t="n">
        <v>0</v>
      </c>
      <c r="F49" s="119"/>
      <c r="G49" s="127"/>
      <c r="H49" s="119" t="n">
        <f aca="false">SUM(H45:H48)</f>
        <v>17986.82</v>
      </c>
      <c r="J49" s="118" t="e">
        <f aca="false">#REF!/37.75</f>
        <v>#REF!</v>
      </c>
    </row>
    <row r="50" s="112" customFormat="true" ht="12.75" hidden="false" customHeight="false" outlineLevel="0" collapsed="false">
      <c r="A50" s="109"/>
      <c r="B50" s="83" t="s">
        <v>192</v>
      </c>
      <c r="C50" s="128" t="s">
        <v>193</v>
      </c>
      <c r="D50" s="83" t="n">
        <v>0</v>
      </c>
      <c r="E50" s="83" t="n">
        <v>0</v>
      </c>
      <c r="F50" s="119"/>
      <c r="G50" s="120"/>
      <c r="H50" s="119"/>
    </row>
    <row r="51" s="123" customFormat="true" ht="12.75" hidden="false" customHeight="false" outlineLevel="0" collapsed="false">
      <c r="A51" s="121"/>
      <c r="B51" s="114" t="s">
        <v>194</v>
      </c>
      <c r="C51" s="125" t="s">
        <v>275</v>
      </c>
      <c r="D51" s="114" t="s">
        <v>276</v>
      </c>
      <c r="E51" s="114" t="s">
        <v>217</v>
      </c>
      <c r="F51" s="116" t="n">
        <f aca="false">9.6*12</f>
        <v>115.2</v>
      </c>
      <c r="G51" s="122" t="n">
        <f aca="false">CPU!J213</f>
        <v>1.93</v>
      </c>
      <c r="H51" s="116" t="n">
        <f aca="false">F51*G51</f>
        <v>222.34</v>
      </c>
      <c r="K51" s="123" t="e">
        <f aca="false">#REF!*#REF!</f>
        <v>#REF!</v>
      </c>
    </row>
    <row r="52" s="123" customFormat="true" ht="12.75" hidden="false" customHeight="false" outlineLevel="0" collapsed="false">
      <c r="A52" s="121"/>
      <c r="B52" s="114" t="s">
        <v>198</v>
      </c>
      <c r="C52" s="125" t="s">
        <v>277</v>
      </c>
      <c r="D52" s="114" t="s">
        <v>278</v>
      </c>
      <c r="E52" s="114" t="s">
        <v>217</v>
      </c>
      <c r="F52" s="116" t="n">
        <v>115.2</v>
      </c>
      <c r="G52" s="122" t="n">
        <f aca="false">CPU!J219</f>
        <v>1.75</v>
      </c>
      <c r="H52" s="116" t="n">
        <f aca="false">F52*G52</f>
        <v>201.6</v>
      </c>
      <c r="J52" s="126"/>
    </row>
    <row r="53" s="112" customFormat="true" ht="12.75" hidden="false" customHeight="false" outlineLevel="0" collapsed="false">
      <c r="A53" s="109"/>
      <c r="B53" s="83" t="n">
        <v>0</v>
      </c>
      <c r="C53" s="84" t="s">
        <v>279</v>
      </c>
      <c r="D53" s="83"/>
      <c r="E53" s="83" t="n">
        <v>0</v>
      </c>
      <c r="F53" s="119"/>
      <c r="G53" s="127"/>
      <c r="H53" s="119" t="n">
        <f aca="false">SUM(H51:H52)</f>
        <v>423.94</v>
      </c>
    </row>
    <row r="54" s="112" customFormat="true" ht="21" hidden="false" customHeight="true" outlineLevel="0" collapsed="false">
      <c r="A54" s="109"/>
      <c r="B54" s="83" t="n">
        <v>0</v>
      </c>
      <c r="C54" s="130" t="s">
        <v>280</v>
      </c>
      <c r="D54" s="83"/>
      <c r="E54" s="83" t="n">
        <v>0</v>
      </c>
      <c r="F54" s="119"/>
      <c r="G54" s="127"/>
      <c r="H54" s="131" t="n">
        <f aca="false">H53+H15+H43+H49+H11</f>
        <v>66142.71</v>
      </c>
      <c r="K54" s="118" t="n">
        <f aca="false">H54*0.05</f>
        <v>3307.14</v>
      </c>
    </row>
    <row r="55" customFormat="false" ht="12.75" hidden="false" customHeight="false" outlineLevel="0" collapsed="false">
      <c r="D55" s="100"/>
      <c r="F55" s="132"/>
      <c r="G55" s="132"/>
      <c r="H55" s="132"/>
      <c r="J55" s="101" t="n">
        <f aca="false">0.57-0.32</f>
        <v>0.25</v>
      </c>
    </row>
    <row r="56" customFormat="false" ht="12.75" hidden="false" customHeight="false" outlineLevel="0" collapsed="false">
      <c r="D56" s="100"/>
      <c r="F56" s="132"/>
      <c r="G56" s="132"/>
      <c r="H56" s="132"/>
    </row>
    <row r="57" customFormat="false" ht="12.75" hidden="false" customHeight="false" outlineLevel="0" collapsed="false">
      <c r="D57" s="100"/>
      <c r="F57" s="132" t="e">
        <f aca="false">SUBTOTAL(9,#REF!)</f>
        <v>#REF!</v>
      </c>
      <c r="G57" s="132"/>
      <c r="H57" s="132" t="e">
        <f aca="false">1450000-#REF!</f>
        <v>#REF!</v>
      </c>
    </row>
    <row r="58" customFormat="false" ht="12.75" hidden="false" customHeight="false" outlineLevel="0" collapsed="false">
      <c r="C58" s="133" t="s">
        <v>281</v>
      </c>
      <c r="D58" s="100"/>
      <c r="F58" s="132"/>
      <c r="G58" s="132"/>
      <c r="H58" s="132"/>
    </row>
    <row r="59" customFormat="false" ht="12.75" hidden="false" customHeight="false" outlineLevel="0" collapsed="false">
      <c r="D59" s="100"/>
      <c r="F59" s="132"/>
      <c r="G59" s="132" t="e">
        <f aca="false">SUBTOTAL(9,#REF!)</f>
        <v>#REF!</v>
      </c>
      <c r="H59" s="132"/>
    </row>
    <row r="60" customFormat="false" ht="12.75" hidden="false" customHeight="false" outlineLevel="0" collapsed="false">
      <c r="D60" s="100"/>
      <c r="F60" s="132"/>
      <c r="G60" s="132"/>
      <c r="H60" s="132"/>
    </row>
    <row r="61" customFormat="false" ht="12.75" hidden="false" customHeight="false" outlineLevel="0" collapsed="false">
      <c r="D61" s="100"/>
      <c r="F61" s="132"/>
      <c r="G61" s="132"/>
      <c r="H61" s="132"/>
    </row>
    <row r="62" customFormat="false" ht="12.75" hidden="false" customHeight="false" outlineLevel="0" collapsed="false">
      <c r="D62" s="100"/>
      <c r="F62" s="132"/>
      <c r="G62" s="132"/>
      <c r="H62" s="132" t="n">
        <f aca="false">806.49*15</f>
        <v>12097.35</v>
      </c>
    </row>
    <row r="63" customFormat="false" ht="12.75" hidden="false" customHeight="false" outlineLevel="0" collapsed="false">
      <c r="D63" s="100"/>
      <c r="F63" s="132"/>
      <c r="G63" s="132"/>
      <c r="H63" s="132"/>
    </row>
    <row r="64" customFormat="false" ht="12.75" hidden="false" customHeight="false" outlineLevel="0" collapsed="false">
      <c r="D64" s="100"/>
      <c r="F64" s="132"/>
      <c r="G64" s="132"/>
      <c r="H64" s="132"/>
    </row>
    <row r="65" customFormat="false" ht="12.75" hidden="false" customHeight="false" outlineLevel="0" collapsed="false">
      <c r="D65" s="100"/>
      <c r="F65" s="132"/>
      <c r="G65" s="132"/>
      <c r="H65" s="132"/>
    </row>
    <row r="66" customFormat="false" ht="12.75" hidden="false" customHeight="false" outlineLevel="0" collapsed="false">
      <c r="D66" s="100"/>
      <c r="F66" s="132"/>
      <c r="G66" s="132"/>
      <c r="H66" s="132"/>
    </row>
    <row r="67" customFormat="false" ht="12.75" hidden="false" customHeight="false" outlineLevel="0" collapsed="false">
      <c r="D67" s="100"/>
      <c r="F67" s="132"/>
      <c r="G67" s="132"/>
      <c r="H67" s="132" t="n">
        <f aca="false">8+1.2+5.15+3+3.06+2.5</f>
        <v>22.91</v>
      </c>
    </row>
    <row r="68" customFormat="false" ht="12.75" hidden="false" customHeight="false" outlineLevel="0" collapsed="false">
      <c r="D68" s="100"/>
      <c r="F68" s="132"/>
      <c r="G68" s="132"/>
      <c r="H68" s="132"/>
    </row>
    <row r="69" customFormat="false" ht="12.75" hidden="false" customHeight="false" outlineLevel="0" collapsed="false">
      <c r="D69" s="100"/>
      <c r="F69" s="132"/>
      <c r="G69" s="132"/>
      <c r="H69" s="132"/>
    </row>
    <row r="70" customFormat="false" ht="12.75" hidden="false" customHeight="false" outlineLevel="0" collapsed="false">
      <c r="D70" s="100"/>
      <c r="F70" s="132"/>
      <c r="G70" s="132"/>
      <c r="H70" s="132"/>
    </row>
    <row r="71" customFormat="false" ht="12.75" hidden="false" customHeight="false" outlineLevel="0" collapsed="false">
      <c r="D71" s="100"/>
      <c r="F71" s="132"/>
      <c r="G71" s="132"/>
      <c r="H71" s="132"/>
    </row>
    <row r="72" customFormat="false" ht="12.75" hidden="false" customHeight="false" outlineLevel="0" collapsed="false">
      <c r="D72" s="100"/>
      <c r="F72" s="132"/>
      <c r="G72" s="132"/>
      <c r="H72" s="132"/>
    </row>
    <row r="73" customFormat="false" ht="12.75" hidden="false" customHeight="false" outlineLevel="0" collapsed="false">
      <c r="D73" s="100"/>
      <c r="F73" s="132"/>
      <c r="G73" s="132"/>
      <c r="H73" s="132"/>
    </row>
    <row r="74" customFormat="false" ht="12.75" hidden="false" customHeight="false" outlineLevel="0" collapsed="false">
      <c r="D74" s="100"/>
      <c r="F74" s="132"/>
      <c r="G74" s="132"/>
      <c r="H74" s="132"/>
    </row>
    <row r="75" customFormat="false" ht="12.75" hidden="false" customHeight="false" outlineLevel="0" collapsed="false">
      <c r="D75" s="100"/>
      <c r="F75" s="132"/>
      <c r="G75" s="132"/>
      <c r="H75" s="132"/>
    </row>
    <row r="76" customFormat="false" ht="12.75" hidden="false" customHeight="false" outlineLevel="0" collapsed="false">
      <c r="D76" s="100"/>
      <c r="F76" s="132"/>
      <c r="G76" s="132"/>
      <c r="H76" s="132"/>
    </row>
    <row r="77" customFormat="false" ht="12.75" hidden="false" customHeight="false" outlineLevel="0" collapsed="false">
      <c r="D77" s="100"/>
      <c r="F77" s="132"/>
      <c r="G77" s="132"/>
      <c r="H77" s="132"/>
    </row>
    <row r="78" customFormat="false" ht="12.75" hidden="false" customHeight="false" outlineLevel="0" collapsed="false">
      <c r="D78" s="100"/>
      <c r="F78" s="132"/>
      <c r="G78" s="132"/>
      <c r="H78" s="132"/>
    </row>
    <row r="79" customFormat="false" ht="12.75" hidden="false" customHeight="false" outlineLevel="0" collapsed="false">
      <c r="D79" s="100"/>
      <c r="F79" s="132"/>
      <c r="G79" s="132"/>
      <c r="H79" s="132"/>
    </row>
    <row r="80" customFormat="false" ht="12.75" hidden="false" customHeight="false" outlineLevel="0" collapsed="false">
      <c r="D80" s="100"/>
      <c r="F80" s="132"/>
      <c r="G80" s="132"/>
      <c r="H80" s="132"/>
    </row>
    <row r="81" customFormat="false" ht="12.75" hidden="false" customHeight="false" outlineLevel="0" collapsed="false">
      <c r="D81" s="100"/>
      <c r="F81" s="132"/>
      <c r="G81" s="132"/>
      <c r="H81" s="132"/>
    </row>
    <row r="82" customFormat="false" ht="12.75" hidden="false" customHeight="false" outlineLevel="0" collapsed="false">
      <c r="D82" s="100"/>
      <c r="F82" s="132"/>
      <c r="G82" s="132"/>
      <c r="H82" s="132"/>
    </row>
    <row r="83" customFormat="false" ht="12.75" hidden="false" customHeight="false" outlineLevel="0" collapsed="false">
      <c r="D83" s="100"/>
      <c r="F83" s="132"/>
      <c r="G83" s="132"/>
      <c r="H83" s="132"/>
    </row>
    <row r="84" customFormat="false" ht="12.75" hidden="false" customHeight="false" outlineLevel="0" collapsed="false">
      <c r="D84" s="100"/>
      <c r="F84" s="132"/>
      <c r="G84" s="132"/>
      <c r="H84" s="132"/>
    </row>
    <row r="85" customFormat="false" ht="12.75" hidden="false" customHeight="false" outlineLevel="0" collapsed="false">
      <c r="D85" s="100"/>
      <c r="F85" s="132"/>
      <c r="G85" s="132"/>
      <c r="H85" s="132"/>
    </row>
    <row r="86" customFormat="false" ht="12.75" hidden="false" customHeight="false" outlineLevel="0" collapsed="false">
      <c r="D86" s="100"/>
      <c r="F86" s="132"/>
      <c r="G86" s="132"/>
      <c r="H86" s="132"/>
    </row>
    <row r="87" customFormat="false" ht="12.75" hidden="false" customHeight="false" outlineLevel="0" collapsed="false">
      <c r="D87" s="100"/>
      <c r="F87" s="132"/>
      <c r="G87" s="132"/>
      <c r="H87" s="132"/>
    </row>
    <row r="88" customFormat="false" ht="12.75" hidden="false" customHeight="false" outlineLevel="0" collapsed="false">
      <c r="D88" s="100"/>
      <c r="F88" s="132"/>
      <c r="G88" s="132"/>
      <c r="H88" s="132"/>
    </row>
    <row r="89" customFormat="false" ht="12.75" hidden="false" customHeight="false" outlineLevel="0" collapsed="false">
      <c r="D89" s="100"/>
      <c r="F89" s="132"/>
      <c r="G89" s="132"/>
      <c r="H89" s="132"/>
    </row>
    <row r="90" customFormat="false" ht="12.75" hidden="false" customHeight="false" outlineLevel="0" collapsed="false">
      <c r="D90" s="100"/>
      <c r="F90" s="132"/>
      <c r="G90" s="132"/>
      <c r="H90" s="132"/>
    </row>
    <row r="91" customFormat="false" ht="12.75" hidden="false" customHeight="false" outlineLevel="0" collapsed="false">
      <c r="D91" s="100"/>
      <c r="F91" s="132"/>
      <c r="G91" s="132"/>
      <c r="H91" s="132"/>
    </row>
    <row r="92" customFormat="false" ht="12.75" hidden="false" customHeight="false" outlineLevel="0" collapsed="false">
      <c r="D92" s="100"/>
      <c r="F92" s="132"/>
      <c r="G92" s="132"/>
      <c r="H92" s="132"/>
    </row>
    <row r="93" customFormat="false" ht="12.75" hidden="false" customHeight="false" outlineLevel="0" collapsed="false">
      <c r="D93" s="100"/>
      <c r="F93" s="132"/>
      <c r="G93" s="132"/>
      <c r="H93" s="132"/>
    </row>
    <row r="94" customFormat="false" ht="12.75" hidden="false" customHeight="false" outlineLevel="0" collapsed="false">
      <c r="D94" s="100"/>
      <c r="F94" s="132"/>
      <c r="G94" s="132"/>
      <c r="H94" s="132"/>
    </row>
    <row r="95" customFormat="false" ht="12.75" hidden="false" customHeight="false" outlineLevel="0" collapsed="false">
      <c r="D95" s="100"/>
      <c r="F95" s="132"/>
      <c r="G95" s="132"/>
      <c r="H95" s="132"/>
    </row>
    <row r="96" customFormat="false" ht="12.75" hidden="false" customHeight="false" outlineLevel="0" collapsed="false">
      <c r="D96" s="100"/>
      <c r="F96" s="132"/>
      <c r="G96" s="132"/>
      <c r="H96" s="132"/>
    </row>
    <row r="97" customFormat="false" ht="12.75" hidden="false" customHeight="false" outlineLevel="0" collapsed="false">
      <c r="D97" s="100"/>
      <c r="F97" s="132"/>
      <c r="G97" s="132"/>
      <c r="H97" s="132"/>
    </row>
    <row r="98" customFormat="false" ht="12.75" hidden="false" customHeight="false" outlineLevel="0" collapsed="false">
      <c r="D98" s="100"/>
      <c r="F98" s="132"/>
      <c r="G98" s="132"/>
      <c r="H98" s="132"/>
    </row>
    <row r="99" customFormat="false" ht="12.75" hidden="false" customHeight="false" outlineLevel="0" collapsed="false">
      <c r="D99" s="100"/>
      <c r="F99" s="132"/>
      <c r="G99" s="132"/>
      <c r="H99" s="132"/>
    </row>
    <row r="100" customFormat="false" ht="12.75" hidden="false" customHeight="false" outlineLevel="0" collapsed="false">
      <c r="D100" s="100"/>
      <c r="F100" s="132"/>
      <c r="G100" s="132"/>
      <c r="H100" s="132"/>
    </row>
    <row r="101" customFormat="false" ht="12.75" hidden="false" customHeight="false" outlineLevel="0" collapsed="false">
      <c r="D101" s="100"/>
      <c r="F101" s="132"/>
      <c r="G101" s="132"/>
      <c r="H101" s="132"/>
    </row>
    <row r="102" customFormat="false" ht="12.75" hidden="false" customHeight="false" outlineLevel="0" collapsed="false">
      <c r="D102" s="100"/>
      <c r="F102" s="132"/>
      <c r="G102" s="132"/>
      <c r="H102" s="132"/>
    </row>
    <row r="103" customFormat="false" ht="12.75" hidden="false" customHeight="false" outlineLevel="0" collapsed="false">
      <c r="D103" s="100"/>
      <c r="F103" s="132"/>
      <c r="G103" s="132"/>
      <c r="H103" s="132"/>
    </row>
    <row r="104" customFormat="false" ht="12.75" hidden="false" customHeight="false" outlineLevel="0" collapsed="false">
      <c r="D104" s="100"/>
      <c r="F104" s="132"/>
      <c r="G104" s="132"/>
      <c r="H104" s="132"/>
    </row>
    <row r="105" customFormat="false" ht="12.75" hidden="false" customHeight="false" outlineLevel="0" collapsed="false">
      <c r="D105" s="100"/>
      <c r="F105" s="132"/>
      <c r="G105" s="132"/>
      <c r="H105" s="132"/>
    </row>
    <row r="106" customFormat="false" ht="12.75" hidden="false" customHeight="false" outlineLevel="0" collapsed="false">
      <c r="D106" s="100"/>
      <c r="F106" s="132"/>
      <c r="G106" s="132"/>
      <c r="H106" s="132"/>
    </row>
    <row r="107" customFormat="false" ht="12.75" hidden="false" customHeight="false" outlineLevel="0" collapsed="false">
      <c r="D107" s="100"/>
      <c r="F107" s="132"/>
      <c r="G107" s="132"/>
      <c r="H107" s="132"/>
    </row>
    <row r="108" customFormat="false" ht="12.75" hidden="false" customHeight="false" outlineLevel="0" collapsed="false">
      <c r="D108" s="100"/>
      <c r="F108" s="132"/>
      <c r="G108" s="132"/>
      <c r="H108" s="132"/>
    </row>
    <row r="109" customFormat="false" ht="12.75" hidden="false" customHeight="false" outlineLevel="0" collapsed="false">
      <c r="D109" s="100"/>
      <c r="F109" s="132"/>
      <c r="G109" s="132"/>
      <c r="H109" s="132"/>
    </row>
    <row r="110" customFormat="false" ht="12.75" hidden="false" customHeight="false" outlineLevel="0" collapsed="false">
      <c r="D110" s="100"/>
      <c r="F110" s="132"/>
      <c r="G110" s="132"/>
      <c r="H110" s="132"/>
    </row>
    <row r="111" customFormat="false" ht="12.75" hidden="false" customHeight="false" outlineLevel="0" collapsed="false">
      <c r="D111" s="100"/>
      <c r="F111" s="132"/>
      <c r="G111" s="132"/>
      <c r="H111" s="132"/>
    </row>
    <row r="112" customFormat="false" ht="12.75" hidden="false" customHeight="false" outlineLevel="0" collapsed="false">
      <c r="D112" s="100"/>
      <c r="F112" s="132"/>
      <c r="G112" s="132"/>
      <c r="H112" s="132"/>
    </row>
    <row r="113" customFormat="false" ht="12.75" hidden="false" customHeight="false" outlineLevel="0" collapsed="false">
      <c r="D113" s="100"/>
      <c r="F113" s="132"/>
      <c r="G113" s="132"/>
      <c r="H113" s="132"/>
    </row>
    <row r="114" customFormat="false" ht="12.75" hidden="false" customHeight="false" outlineLevel="0" collapsed="false">
      <c r="D114" s="100"/>
      <c r="F114" s="132"/>
      <c r="G114" s="132"/>
      <c r="H114" s="132"/>
    </row>
    <row r="115" customFormat="false" ht="12.75" hidden="false" customHeight="false" outlineLevel="0" collapsed="false">
      <c r="D115" s="100"/>
      <c r="F115" s="132"/>
      <c r="G115" s="132"/>
      <c r="H115" s="132"/>
    </row>
    <row r="116" customFormat="false" ht="12.75" hidden="false" customHeight="false" outlineLevel="0" collapsed="false">
      <c r="D116" s="100"/>
      <c r="F116" s="132"/>
      <c r="G116" s="132"/>
      <c r="H116" s="132"/>
    </row>
    <row r="117" customFormat="false" ht="12.75" hidden="false" customHeight="false" outlineLevel="0" collapsed="false">
      <c r="D117" s="100"/>
      <c r="F117" s="132"/>
      <c r="G117" s="132"/>
      <c r="H117" s="132"/>
    </row>
    <row r="118" customFormat="false" ht="12.75" hidden="false" customHeight="false" outlineLevel="0" collapsed="false">
      <c r="D118" s="100"/>
      <c r="F118" s="132"/>
      <c r="G118" s="132"/>
      <c r="H118" s="132"/>
    </row>
    <row r="119" customFormat="false" ht="12.75" hidden="false" customHeight="false" outlineLevel="0" collapsed="false">
      <c r="D119" s="100"/>
      <c r="F119" s="132"/>
      <c r="G119" s="132"/>
      <c r="H119" s="132"/>
    </row>
    <row r="120" customFormat="false" ht="12.75" hidden="false" customHeight="false" outlineLevel="0" collapsed="false">
      <c r="D120" s="100"/>
      <c r="F120" s="132"/>
      <c r="G120" s="132"/>
      <c r="H120" s="132"/>
    </row>
    <row r="121" customFormat="false" ht="12.75" hidden="false" customHeight="false" outlineLevel="0" collapsed="false">
      <c r="D121" s="100"/>
      <c r="F121" s="132"/>
      <c r="G121" s="132"/>
      <c r="H121" s="132"/>
    </row>
    <row r="122" customFormat="false" ht="12.75" hidden="false" customHeight="false" outlineLevel="0" collapsed="false">
      <c r="D122" s="100"/>
      <c r="F122" s="132"/>
      <c r="G122" s="132"/>
      <c r="H122" s="132"/>
    </row>
    <row r="123" customFormat="false" ht="12.75" hidden="false" customHeight="false" outlineLevel="0" collapsed="false">
      <c r="D123" s="100"/>
      <c r="F123" s="132"/>
      <c r="G123" s="132"/>
      <c r="H123" s="132"/>
    </row>
    <row r="124" customFormat="false" ht="12.75" hidden="false" customHeight="false" outlineLevel="0" collapsed="false">
      <c r="D124" s="100"/>
      <c r="F124" s="132"/>
      <c r="G124" s="132"/>
      <c r="H124" s="132"/>
    </row>
    <row r="125" customFormat="false" ht="12.75" hidden="false" customHeight="false" outlineLevel="0" collapsed="false">
      <c r="D125" s="100"/>
      <c r="F125" s="132"/>
      <c r="G125" s="132"/>
      <c r="H125" s="132"/>
    </row>
    <row r="126" customFormat="false" ht="12.75" hidden="false" customHeight="false" outlineLevel="0" collapsed="false">
      <c r="D126" s="100"/>
      <c r="F126" s="132"/>
      <c r="G126" s="132"/>
      <c r="H126" s="132"/>
    </row>
    <row r="127" customFormat="false" ht="12.75" hidden="false" customHeight="false" outlineLevel="0" collapsed="false">
      <c r="D127" s="100"/>
      <c r="F127" s="132"/>
      <c r="G127" s="132"/>
      <c r="H127" s="132"/>
    </row>
    <row r="128" customFormat="false" ht="12.75" hidden="false" customHeight="false" outlineLevel="0" collapsed="false">
      <c r="D128" s="100"/>
      <c r="F128" s="132"/>
      <c r="G128" s="132"/>
      <c r="H128" s="132"/>
    </row>
    <row r="129" customFormat="false" ht="12.75" hidden="false" customHeight="false" outlineLevel="0" collapsed="false">
      <c r="D129" s="100"/>
      <c r="F129" s="132"/>
      <c r="G129" s="132"/>
      <c r="H129" s="132"/>
    </row>
    <row r="130" customFormat="false" ht="12.75" hidden="false" customHeight="false" outlineLevel="0" collapsed="false">
      <c r="D130" s="100"/>
      <c r="F130" s="132"/>
      <c r="G130" s="132"/>
      <c r="H130" s="132"/>
    </row>
    <row r="131" customFormat="false" ht="12.75" hidden="false" customHeight="false" outlineLevel="0" collapsed="false">
      <c r="D131" s="100"/>
      <c r="F131" s="132"/>
      <c r="G131" s="132"/>
      <c r="H131" s="132"/>
    </row>
    <row r="132" customFormat="false" ht="12.75" hidden="false" customHeight="false" outlineLevel="0" collapsed="false">
      <c r="D132" s="100"/>
      <c r="F132" s="132"/>
      <c r="G132" s="132"/>
      <c r="H132" s="132"/>
    </row>
    <row r="133" customFormat="false" ht="12.75" hidden="false" customHeight="false" outlineLevel="0" collapsed="false">
      <c r="D133" s="100"/>
      <c r="F133" s="132"/>
      <c r="G133" s="132"/>
      <c r="H133" s="132"/>
    </row>
    <row r="134" customFormat="false" ht="12.75" hidden="false" customHeight="false" outlineLevel="0" collapsed="false">
      <c r="D134" s="100"/>
      <c r="F134" s="132"/>
      <c r="G134" s="132"/>
      <c r="H134" s="132"/>
    </row>
    <row r="135" customFormat="false" ht="12.75" hidden="false" customHeight="false" outlineLevel="0" collapsed="false">
      <c r="D135" s="100"/>
      <c r="F135" s="132"/>
      <c r="G135" s="132"/>
      <c r="H135" s="132"/>
    </row>
    <row r="136" customFormat="false" ht="12.75" hidden="false" customHeight="false" outlineLevel="0" collapsed="false">
      <c r="D136" s="100"/>
      <c r="F136" s="132"/>
      <c r="G136" s="132"/>
      <c r="H136" s="132"/>
    </row>
    <row r="137" customFormat="false" ht="12.75" hidden="false" customHeight="false" outlineLevel="0" collapsed="false">
      <c r="D137" s="100"/>
      <c r="F137" s="132"/>
      <c r="G137" s="132"/>
      <c r="H137" s="132"/>
    </row>
    <row r="138" customFormat="false" ht="12.75" hidden="false" customHeight="false" outlineLevel="0" collapsed="false">
      <c r="D138" s="100"/>
      <c r="F138" s="132"/>
      <c r="G138" s="132"/>
      <c r="H138" s="132"/>
    </row>
    <row r="139" customFormat="false" ht="12.75" hidden="false" customHeight="false" outlineLevel="0" collapsed="false">
      <c r="D139" s="100"/>
      <c r="F139" s="132"/>
      <c r="G139" s="132"/>
      <c r="H139" s="132"/>
    </row>
    <row r="140" customFormat="false" ht="12.75" hidden="false" customHeight="false" outlineLevel="0" collapsed="false">
      <c r="D140" s="100"/>
      <c r="F140" s="132"/>
      <c r="G140" s="132"/>
      <c r="H140" s="132"/>
    </row>
    <row r="141" customFormat="false" ht="12.75" hidden="false" customHeight="false" outlineLevel="0" collapsed="false">
      <c r="D141" s="100"/>
      <c r="F141" s="132"/>
      <c r="G141" s="132"/>
      <c r="H141" s="132"/>
    </row>
    <row r="142" customFormat="false" ht="12.75" hidden="false" customHeight="false" outlineLevel="0" collapsed="false">
      <c r="D142" s="100"/>
      <c r="F142" s="132"/>
      <c r="G142" s="132"/>
      <c r="H142" s="132"/>
    </row>
    <row r="143" customFormat="false" ht="12.75" hidden="false" customHeight="false" outlineLevel="0" collapsed="false">
      <c r="D143" s="100"/>
      <c r="F143" s="132"/>
      <c r="G143" s="132"/>
      <c r="H143" s="132"/>
    </row>
    <row r="144" customFormat="false" ht="12.75" hidden="false" customHeight="false" outlineLevel="0" collapsed="false">
      <c r="D144" s="100"/>
      <c r="F144" s="132"/>
      <c r="G144" s="132"/>
      <c r="H144" s="132"/>
    </row>
    <row r="145" customFormat="false" ht="12.75" hidden="false" customHeight="false" outlineLevel="0" collapsed="false">
      <c r="D145" s="100"/>
      <c r="F145" s="132"/>
      <c r="G145" s="132"/>
      <c r="H145" s="132"/>
    </row>
    <row r="146" customFormat="false" ht="12.75" hidden="false" customHeight="false" outlineLevel="0" collapsed="false">
      <c r="D146" s="100"/>
      <c r="F146" s="132"/>
      <c r="G146" s="132"/>
      <c r="H146" s="132"/>
    </row>
    <row r="147" customFormat="false" ht="12.75" hidden="false" customHeight="false" outlineLevel="0" collapsed="false">
      <c r="D147" s="100"/>
      <c r="F147" s="132"/>
      <c r="G147" s="132"/>
      <c r="H147" s="132"/>
    </row>
    <row r="148" customFormat="false" ht="12.75" hidden="false" customHeight="false" outlineLevel="0" collapsed="false">
      <c r="D148" s="100"/>
      <c r="F148" s="132"/>
      <c r="G148" s="132"/>
      <c r="H148" s="132"/>
    </row>
    <row r="149" customFormat="false" ht="12.75" hidden="false" customHeight="false" outlineLevel="0" collapsed="false">
      <c r="D149" s="100"/>
      <c r="F149" s="132"/>
      <c r="G149" s="132"/>
      <c r="H149" s="132"/>
    </row>
    <row r="150" customFormat="false" ht="12.75" hidden="false" customHeight="false" outlineLevel="0" collapsed="false">
      <c r="D150" s="100"/>
      <c r="F150" s="132"/>
      <c r="G150" s="132"/>
      <c r="H150" s="132"/>
    </row>
    <row r="151" customFormat="false" ht="12.75" hidden="false" customHeight="false" outlineLevel="0" collapsed="false">
      <c r="D151" s="100"/>
      <c r="F151" s="132"/>
      <c r="G151" s="132"/>
      <c r="H151" s="132"/>
    </row>
    <row r="152" customFormat="false" ht="12.75" hidden="false" customHeight="false" outlineLevel="0" collapsed="false">
      <c r="D152" s="100"/>
      <c r="F152" s="132"/>
      <c r="G152" s="132"/>
      <c r="H152" s="132"/>
    </row>
    <row r="153" customFormat="false" ht="12.75" hidden="false" customHeight="false" outlineLevel="0" collapsed="false">
      <c r="D153" s="100"/>
      <c r="F153" s="132"/>
      <c r="G153" s="132"/>
      <c r="H153" s="132"/>
    </row>
    <row r="154" customFormat="false" ht="12.75" hidden="false" customHeight="false" outlineLevel="0" collapsed="false">
      <c r="D154" s="100"/>
      <c r="F154" s="132"/>
      <c r="G154" s="132"/>
      <c r="H154" s="132"/>
    </row>
    <row r="155" customFormat="false" ht="12.75" hidden="false" customHeight="false" outlineLevel="0" collapsed="false">
      <c r="D155" s="100"/>
      <c r="F155" s="132"/>
      <c r="G155" s="132"/>
      <c r="H155" s="132"/>
    </row>
    <row r="156" customFormat="false" ht="12.75" hidden="false" customHeight="false" outlineLevel="0" collapsed="false">
      <c r="D156" s="100"/>
      <c r="F156" s="132"/>
      <c r="G156" s="132"/>
      <c r="H156" s="132"/>
    </row>
    <row r="157" customFormat="false" ht="12.75" hidden="false" customHeight="false" outlineLevel="0" collapsed="false">
      <c r="D157" s="100"/>
      <c r="F157" s="132"/>
      <c r="G157" s="132"/>
      <c r="H157" s="132"/>
    </row>
    <row r="158" customFormat="false" ht="12.75" hidden="false" customHeight="false" outlineLevel="0" collapsed="false">
      <c r="D158" s="100"/>
      <c r="F158" s="132"/>
      <c r="G158" s="132"/>
      <c r="H158" s="132"/>
    </row>
    <row r="159" customFormat="false" ht="12.75" hidden="false" customHeight="false" outlineLevel="0" collapsed="false">
      <c r="D159" s="100"/>
      <c r="F159" s="132"/>
      <c r="G159" s="132"/>
      <c r="H159" s="132"/>
    </row>
    <row r="160" customFormat="false" ht="12.75" hidden="false" customHeight="false" outlineLevel="0" collapsed="false">
      <c r="D160" s="100"/>
      <c r="F160" s="132"/>
      <c r="G160" s="132"/>
      <c r="H160" s="132"/>
    </row>
    <row r="161" customFormat="false" ht="12.75" hidden="false" customHeight="false" outlineLevel="0" collapsed="false">
      <c r="D161" s="100"/>
      <c r="F161" s="132"/>
      <c r="G161" s="132"/>
      <c r="H161" s="132"/>
    </row>
    <row r="162" customFormat="false" ht="12.75" hidden="false" customHeight="false" outlineLevel="0" collapsed="false">
      <c r="D162" s="100"/>
      <c r="F162" s="132"/>
      <c r="G162" s="132"/>
      <c r="H162" s="132"/>
    </row>
    <row r="163" customFormat="false" ht="12.75" hidden="false" customHeight="false" outlineLevel="0" collapsed="false">
      <c r="D163" s="100"/>
      <c r="F163" s="132"/>
      <c r="G163" s="132"/>
      <c r="H163" s="132"/>
    </row>
    <row r="164" customFormat="false" ht="12.75" hidden="false" customHeight="false" outlineLevel="0" collapsed="false">
      <c r="D164" s="100"/>
      <c r="F164" s="132"/>
      <c r="G164" s="132"/>
      <c r="H164" s="132"/>
    </row>
    <row r="165" customFormat="false" ht="12.75" hidden="false" customHeight="false" outlineLevel="0" collapsed="false">
      <c r="D165" s="100"/>
      <c r="F165" s="132"/>
      <c r="G165" s="132"/>
      <c r="H165" s="132"/>
    </row>
    <row r="166" customFormat="false" ht="12.75" hidden="false" customHeight="false" outlineLevel="0" collapsed="false">
      <c r="D166" s="100"/>
      <c r="F166" s="132"/>
      <c r="G166" s="132"/>
      <c r="H166" s="132"/>
    </row>
    <row r="167" customFormat="false" ht="12.75" hidden="false" customHeight="false" outlineLevel="0" collapsed="false">
      <c r="D167" s="100"/>
      <c r="F167" s="132"/>
      <c r="G167" s="132"/>
      <c r="H167" s="132"/>
    </row>
    <row r="168" customFormat="false" ht="12.75" hidden="false" customHeight="false" outlineLevel="0" collapsed="false">
      <c r="D168" s="100"/>
      <c r="F168" s="132"/>
      <c r="G168" s="132"/>
      <c r="H168" s="132"/>
    </row>
    <row r="169" customFormat="false" ht="12.75" hidden="false" customHeight="false" outlineLevel="0" collapsed="false">
      <c r="D169" s="100"/>
      <c r="F169" s="132"/>
      <c r="G169" s="132"/>
      <c r="H169" s="132"/>
    </row>
    <row r="170" customFormat="false" ht="12.75" hidden="false" customHeight="false" outlineLevel="0" collapsed="false">
      <c r="D170" s="100"/>
      <c r="F170" s="132"/>
      <c r="G170" s="132"/>
      <c r="H170" s="132"/>
    </row>
    <row r="171" customFormat="false" ht="12.75" hidden="false" customHeight="false" outlineLevel="0" collapsed="false">
      <c r="D171" s="100"/>
      <c r="F171" s="132"/>
      <c r="G171" s="132"/>
      <c r="H171" s="132"/>
    </row>
    <row r="172" customFormat="false" ht="12.75" hidden="false" customHeight="false" outlineLevel="0" collapsed="false">
      <c r="D172" s="100"/>
      <c r="F172" s="132"/>
      <c r="G172" s="132"/>
      <c r="H172" s="132"/>
    </row>
    <row r="173" customFormat="false" ht="12.75" hidden="false" customHeight="false" outlineLevel="0" collapsed="false">
      <c r="D173" s="100"/>
      <c r="F173" s="132"/>
      <c r="G173" s="132"/>
      <c r="H173" s="132"/>
    </row>
    <row r="174" customFormat="false" ht="12.75" hidden="false" customHeight="false" outlineLevel="0" collapsed="false">
      <c r="D174" s="100"/>
      <c r="F174" s="132"/>
      <c r="G174" s="132"/>
      <c r="H174" s="132"/>
    </row>
    <row r="175" customFormat="false" ht="12.75" hidden="false" customHeight="false" outlineLevel="0" collapsed="false">
      <c r="D175" s="100"/>
      <c r="F175" s="132"/>
      <c r="G175" s="132"/>
      <c r="H175" s="132"/>
    </row>
    <row r="176" customFormat="false" ht="12.75" hidden="false" customHeight="false" outlineLevel="0" collapsed="false">
      <c r="D176" s="100"/>
      <c r="F176" s="132"/>
      <c r="G176" s="132"/>
      <c r="H176" s="132"/>
    </row>
    <row r="177" customFormat="false" ht="12.75" hidden="false" customHeight="false" outlineLevel="0" collapsed="false">
      <c r="D177" s="100"/>
      <c r="F177" s="132"/>
      <c r="G177" s="132"/>
      <c r="H177" s="132"/>
    </row>
    <row r="178" customFormat="false" ht="12.75" hidden="false" customHeight="false" outlineLevel="0" collapsed="false">
      <c r="D178" s="100"/>
      <c r="F178" s="132"/>
      <c r="G178" s="132"/>
      <c r="H178" s="132"/>
    </row>
    <row r="179" customFormat="false" ht="12.75" hidden="false" customHeight="false" outlineLevel="0" collapsed="false">
      <c r="D179" s="100"/>
      <c r="F179" s="132"/>
      <c r="G179" s="132"/>
      <c r="H179" s="132"/>
    </row>
    <row r="180" customFormat="false" ht="12.75" hidden="false" customHeight="false" outlineLevel="0" collapsed="false">
      <c r="D180" s="100"/>
      <c r="F180" s="132"/>
      <c r="G180" s="132"/>
      <c r="H180" s="132"/>
    </row>
    <row r="181" customFormat="false" ht="12.75" hidden="false" customHeight="false" outlineLevel="0" collapsed="false">
      <c r="D181" s="100"/>
      <c r="F181" s="132"/>
      <c r="G181" s="132"/>
      <c r="H181" s="132"/>
    </row>
    <row r="182" customFormat="false" ht="12.75" hidden="false" customHeight="false" outlineLevel="0" collapsed="false">
      <c r="D182" s="100"/>
      <c r="F182" s="132"/>
      <c r="G182" s="132"/>
      <c r="H182" s="132"/>
    </row>
    <row r="183" customFormat="false" ht="12.75" hidden="false" customHeight="false" outlineLevel="0" collapsed="false">
      <c r="D183" s="100"/>
      <c r="F183" s="132"/>
      <c r="G183" s="132"/>
      <c r="H183" s="132"/>
    </row>
    <row r="184" customFormat="false" ht="12.75" hidden="false" customHeight="false" outlineLevel="0" collapsed="false">
      <c r="D184" s="100"/>
      <c r="F184" s="132"/>
      <c r="G184" s="132"/>
      <c r="H184" s="132"/>
    </row>
    <row r="185" customFormat="false" ht="12.75" hidden="false" customHeight="false" outlineLevel="0" collapsed="false">
      <c r="D185" s="100"/>
      <c r="F185" s="132"/>
      <c r="G185" s="132"/>
      <c r="H185" s="132"/>
    </row>
    <row r="186" customFormat="false" ht="12.75" hidden="false" customHeight="false" outlineLevel="0" collapsed="false">
      <c r="D186" s="100"/>
      <c r="F186" s="132"/>
      <c r="G186" s="132"/>
      <c r="H186" s="132"/>
    </row>
    <row r="187" customFormat="false" ht="12.75" hidden="false" customHeight="false" outlineLevel="0" collapsed="false">
      <c r="D187" s="100"/>
      <c r="F187" s="132"/>
      <c r="G187" s="132"/>
      <c r="H187" s="132"/>
    </row>
    <row r="188" customFormat="false" ht="12.75" hidden="false" customHeight="false" outlineLevel="0" collapsed="false">
      <c r="D188" s="100"/>
      <c r="F188" s="132"/>
      <c r="G188" s="132"/>
      <c r="H188" s="132"/>
    </row>
    <row r="189" customFormat="false" ht="12.75" hidden="false" customHeight="false" outlineLevel="0" collapsed="false">
      <c r="D189" s="100"/>
      <c r="F189" s="132"/>
      <c r="G189" s="132"/>
      <c r="H189" s="132"/>
    </row>
    <row r="190" customFormat="false" ht="12.75" hidden="false" customHeight="false" outlineLevel="0" collapsed="false">
      <c r="D190" s="100"/>
      <c r="F190" s="132"/>
      <c r="G190" s="132"/>
      <c r="H190" s="132"/>
    </row>
    <row r="191" customFormat="false" ht="12.75" hidden="false" customHeight="false" outlineLevel="0" collapsed="false">
      <c r="D191" s="100"/>
      <c r="F191" s="132"/>
      <c r="G191" s="132"/>
      <c r="H191" s="132"/>
    </row>
    <row r="192" customFormat="false" ht="12.75" hidden="false" customHeight="false" outlineLevel="0" collapsed="false">
      <c r="D192" s="100"/>
      <c r="F192" s="132"/>
      <c r="G192" s="132"/>
      <c r="H192" s="132"/>
    </row>
    <row r="193" customFormat="false" ht="12.75" hidden="false" customHeight="false" outlineLevel="0" collapsed="false">
      <c r="D193" s="100"/>
      <c r="F193" s="132"/>
      <c r="G193" s="132"/>
      <c r="H193" s="132"/>
    </row>
    <row r="194" customFormat="false" ht="12.75" hidden="false" customHeight="false" outlineLevel="0" collapsed="false">
      <c r="D194" s="100"/>
      <c r="F194" s="132"/>
      <c r="G194" s="132"/>
      <c r="H194" s="132"/>
    </row>
    <row r="195" customFormat="false" ht="12.75" hidden="false" customHeight="false" outlineLevel="0" collapsed="false">
      <c r="D195" s="100"/>
      <c r="F195" s="132"/>
      <c r="G195" s="132"/>
      <c r="H195" s="132"/>
    </row>
    <row r="196" customFormat="false" ht="12.75" hidden="false" customHeight="false" outlineLevel="0" collapsed="false">
      <c r="D196" s="100"/>
      <c r="F196" s="132"/>
      <c r="G196" s="132"/>
      <c r="H196" s="132"/>
    </row>
    <row r="197" customFormat="false" ht="12.75" hidden="false" customHeight="false" outlineLevel="0" collapsed="false">
      <c r="D197" s="100"/>
      <c r="F197" s="132"/>
      <c r="G197" s="132"/>
      <c r="H197" s="132"/>
    </row>
    <row r="198" customFormat="false" ht="12.75" hidden="false" customHeight="false" outlineLevel="0" collapsed="false">
      <c r="D198" s="100"/>
      <c r="F198" s="132"/>
      <c r="G198" s="132"/>
      <c r="H198" s="132"/>
    </row>
    <row r="199" customFormat="false" ht="12.75" hidden="false" customHeight="false" outlineLevel="0" collapsed="false">
      <c r="D199" s="100"/>
      <c r="F199" s="132"/>
      <c r="G199" s="132"/>
      <c r="H199" s="132"/>
    </row>
    <row r="200" customFormat="false" ht="12.75" hidden="false" customHeight="false" outlineLevel="0" collapsed="false">
      <c r="D200" s="100"/>
      <c r="F200" s="132"/>
      <c r="G200" s="132"/>
      <c r="H200" s="132"/>
    </row>
    <row r="201" customFormat="false" ht="12.75" hidden="false" customHeight="false" outlineLevel="0" collapsed="false">
      <c r="D201" s="100"/>
      <c r="F201" s="132"/>
      <c r="G201" s="132"/>
      <c r="H201" s="132"/>
    </row>
    <row r="202" customFormat="false" ht="12.75" hidden="false" customHeight="false" outlineLevel="0" collapsed="false">
      <c r="D202" s="100"/>
      <c r="F202" s="132"/>
      <c r="G202" s="132"/>
      <c r="H202" s="132"/>
    </row>
    <row r="203" customFormat="false" ht="12.75" hidden="false" customHeight="false" outlineLevel="0" collapsed="false">
      <c r="D203" s="100"/>
      <c r="F203" s="132"/>
      <c r="G203" s="132"/>
      <c r="H203" s="132"/>
    </row>
    <row r="204" customFormat="false" ht="12.75" hidden="false" customHeight="false" outlineLevel="0" collapsed="false">
      <c r="D204" s="100"/>
      <c r="F204" s="132"/>
      <c r="G204" s="132"/>
      <c r="H204" s="132"/>
    </row>
    <row r="205" customFormat="false" ht="12.75" hidden="false" customHeight="false" outlineLevel="0" collapsed="false">
      <c r="D205" s="100"/>
      <c r="F205" s="132"/>
      <c r="G205" s="132"/>
      <c r="H205" s="132"/>
    </row>
    <row r="206" customFormat="false" ht="12.75" hidden="false" customHeight="false" outlineLevel="0" collapsed="false">
      <c r="D206" s="100"/>
      <c r="F206" s="132"/>
      <c r="G206" s="132"/>
      <c r="H206" s="132"/>
    </row>
    <row r="207" customFormat="false" ht="12.75" hidden="false" customHeight="false" outlineLevel="0" collapsed="false">
      <c r="D207" s="100"/>
      <c r="F207" s="132"/>
      <c r="G207" s="132"/>
      <c r="H207" s="132"/>
    </row>
    <row r="208" customFormat="false" ht="12.75" hidden="false" customHeight="false" outlineLevel="0" collapsed="false">
      <c r="D208" s="100"/>
      <c r="F208" s="132"/>
      <c r="G208" s="132"/>
      <c r="H208" s="132"/>
    </row>
    <row r="209" customFormat="false" ht="12.75" hidden="false" customHeight="false" outlineLevel="0" collapsed="false">
      <c r="D209" s="100"/>
      <c r="F209" s="132"/>
      <c r="G209" s="132"/>
      <c r="H209" s="132"/>
    </row>
    <row r="210" customFormat="false" ht="12.75" hidden="false" customHeight="false" outlineLevel="0" collapsed="false">
      <c r="D210" s="100"/>
      <c r="F210" s="132"/>
      <c r="G210" s="132"/>
      <c r="H210" s="132"/>
    </row>
    <row r="211" customFormat="false" ht="12.75" hidden="false" customHeight="false" outlineLevel="0" collapsed="false">
      <c r="D211" s="100"/>
      <c r="F211" s="132"/>
      <c r="G211" s="132"/>
      <c r="H211" s="132"/>
    </row>
    <row r="212" customFormat="false" ht="12.75" hidden="false" customHeight="false" outlineLevel="0" collapsed="false">
      <c r="D212" s="100"/>
      <c r="F212" s="132"/>
      <c r="G212" s="132"/>
      <c r="H212" s="132"/>
    </row>
    <row r="213" customFormat="false" ht="12.75" hidden="false" customHeight="false" outlineLevel="0" collapsed="false">
      <c r="D213" s="100"/>
      <c r="F213" s="132"/>
      <c r="G213" s="132"/>
      <c r="H213" s="132"/>
    </row>
    <row r="214" customFormat="false" ht="12.75" hidden="false" customHeight="false" outlineLevel="0" collapsed="false">
      <c r="D214" s="100"/>
      <c r="F214" s="132"/>
      <c r="G214" s="132"/>
      <c r="H214" s="132"/>
    </row>
    <row r="215" customFormat="false" ht="12.75" hidden="false" customHeight="false" outlineLevel="0" collapsed="false">
      <c r="D215" s="100"/>
      <c r="F215" s="132"/>
      <c r="G215" s="132"/>
      <c r="H215" s="132"/>
    </row>
    <row r="216" customFormat="false" ht="12.75" hidden="false" customHeight="false" outlineLevel="0" collapsed="false">
      <c r="D216" s="100"/>
      <c r="F216" s="132"/>
      <c r="G216" s="132"/>
      <c r="H216" s="132"/>
    </row>
    <row r="217" customFormat="false" ht="12.75" hidden="false" customHeight="false" outlineLevel="0" collapsed="false">
      <c r="D217" s="100"/>
      <c r="F217" s="132"/>
      <c r="G217" s="132"/>
      <c r="H217" s="132"/>
    </row>
    <row r="218" customFormat="false" ht="12.75" hidden="false" customHeight="false" outlineLevel="0" collapsed="false">
      <c r="D218" s="100"/>
      <c r="F218" s="132"/>
      <c r="G218" s="132"/>
      <c r="H218" s="132"/>
    </row>
    <row r="219" customFormat="false" ht="12.75" hidden="false" customHeight="false" outlineLevel="0" collapsed="false">
      <c r="D219" s="100"/>
      <c r="F219" s="132"/>
      <c r="G219" s="132"/>
      <c r="H219" s="132"/>
    </row>
    <row r="220" customFormat="false" ht="12.75" hidden="false" customHeight="false" outlineLevel="0" collapsed="false">
      <c r="D220" s="100"/>
      <c r="F220" s="132"/>
      <c r="G220" s="132"/>
      <c r="H220" s="132"/>
    </row>
    <row r="221" customFormat="false" ht="12.75" hidden="false" customHeight="false" outlineLevel="0" collapsed="false">
      <c r="D221" s="100"/>
      <c r="F221" s="132"/>
      <c r="G221" s="132"/>
      <c r="H221" s="132"/>
    </row>
    <row r="222" customFormat="false" ht="12.75" hidden="false" customHeight="false" outlineLevel="0" collapsed="false">
      <c r="D222" s="100"/>
      <c r="F222" s="132"/>
      <c r="G222" s="132"/>
      <c r="H222" s="132"/>
    </row>
    <row r="223" customFormat="false" ht="12.75" hidden="false" customHeight="false" outlineLevel="0" collapsed="false">
      <c r="D223" s="100"/>
      <c r="F223" s="132"/>
      <c r="G223" s="132"/>
      <c r="H223" s="132"/>
    </row>
    <row r="224" customFormat="false" ht="12.75" hidden="false" customHeight="false" outlineLevel="0" collapsed="false">
      <c r="D224" s="100"/>
      <c r="F224" s="132"/>
      <c r="G224" s="132"/>
      <c r="H224" s="132"/>
    </row>
    <row r="225" customFormat="false" ht="12.75" hidden="false" customHeight="false" outlineLevel="0" collapsed="false">
      <c r="D225" s="100"/>
      <c r="F225" s="132"/>
      <c r="G225" s="132"/>
      <c r="H225" s="132"/>
    </row>
    <row r="226" customFormat="false" ht="12.75" hidden="false" customHeight="false" outlineLevel="0" collapsed="false">
      <c r="D226" s="100"/>
      <c r="F226" s="132"/>
      <c r="G226" s="132"/>
      <c r="H226" s="132"/>
    </row>
    <row r="227" customFormat="false" ht="12.75" hidden="false" customHeight="false" outlineLevel="0" collapsed="false">
      <c r="D227" s="100"/>
      <c r="F227" s="132"/>
      <c r="G227" s="132"/>
      <c r="H227" s="132"/>
    </row>
    <row r="228" customFormat="false" ht="12.75" hidden="false" customHeight="false" outlineLevel="0" collapsed="false">
      <c r="D228" s="100"/>
      <c r="F228" s="132"/>
      <c r="G228" s="132"/>
      <c r="H228" s="132"/>
    </row>
    <row r="229" customFormat="false" ht="12.75" hidden="false" customHeight="false" outlineLevel="0" collapsed="false">
      <c r="D229" s="100"/>
      <c r="F229" s="132"/>
      <c r="G229" s="132"/>
      <c r="H229" s="132"/>
    </row>
    <row r="230" customFormat="false" ht="12.75" hidden="false" customHeight="false" outlineLevel="0" collapsed="false">
      <c r="D230" s="100"/>
      <c r="F230" s="132"/>
      <c r="G230" s="132"/>
      <c r="H230" s="132"/>
    </row>
    <row r="231" customFormat="false" ht="12.75" hidden="false" customHeight="false" outlineLevel="0" collapsed="false">
      <c r="D231" s="100"/>
      <c r="F231" s="132"/>
      <c r="G231" s="132"/>
      <c r="H231" s="132"/>
    </row>
    <row r="232" customFormat="false" ht="12.75" hidden="false" customHeight="false" outlineLevel="0" collapsed="false">
      <c r="D232" s="100"/>
      <c r="F232" s="132"/>
      <c r="G232" s="132"/>
      <c r="H232" s="132"/>
    </row>
    <row r="233" customFormat="false" ht="12.75" hidden="false" customHeight="false" outlineLevel="0" collapsed="false">
      <c r="D233" s="100"/>
      <c r="F233" s="132"/>
      <c r="G233" s="132"/>
      <c r="H233" s="132"/>
    </row>
    <row r="234" customFormat="false" ht="12.75" hidden="false" customHeight="false" outlineLevel="0" collapsed="false">
      <c r="D234" s="100"/>
      <c r="F234" s="132"/>
      <c r="G234" s="132"/>
      <c r="H234" s="132"/>
    </row>
    <row r="235" customFormat="false" ht="12.75" hidden="false" customHeight="false" outlineLevel="0" collapsed="false">
      <c r="D235" s="100"/>
      <c r="F235" s="132"/>
      <c r="G235" s="132"/>
      <c r="H235" s="132"/>
    </row>
    <row r="236" customFormat="false" ht="12.75" hidden="false" customHeight="false" outlineLevel="0" collapsed="false">
      <c r="D236" s="100"/>
      <c r="F236" s="132"/>
      <c r="G236" s="132"/>
      <c r="H236" s="132"/>
    </row>
    <row r="237" customFormat="false" ht="12.75" hidden="false" customHeight="false" outlineLevel="0" collapsed="false">
      <c r="D237" s="100"/>
      <c r="F237" s="132"/>
      <c r="G237" s="132"/>
      <c r="H237" s="132"/>
    </row>
    <row r="238" customFormat="false" ht="12.75" hidden="false" customHeight="false" outlineLevel="0" collapsed="false">
      <c r="D238" s="100"/>
      <c r="F238" s="132"/>
      <c r="G238" s="132"/>
      <c r="H238" s="132"/>
    </row>
    <row r="239" customFormat="false" ht="12.75" hidden="false" customHeight="false" outlineLevel="0" collapsed="false">
      <c r="D239" s="100"/>
      <c r="F239" s="132"/>
      <c r="G239" s="132"/>
      <c r="H239" s="132"/>
    </row>
    <row r="240" customFormat="false" ht="12.75" hidden="false" customHeight="false" outlineLevel="0" collapsed="false">
      <c r="D240" s="100"/>
      <c r="F240" s="132"/>
      <c r="G240" s="132"/>
      <c r="H240" s="132"/>
    </row>
    <row r="241" customFormat="false" ht="12.75" hidden="false" customHeight="false" outlineLevel="0" collapsed="false">
      <c r="D241" s="100"/>
      <c r="F241" s="132"/>
      <c r="G241" s="132"/>
      <c r="H241" s="132"/>
    </row>
    <row r="242" customFormat="false" ht="12.75" hidden="false" customHeight="false" outlineLevel="0" collapsed="false">
      <c r="D242" s="100"/>
      <c r="F242" s="132"/>
      <c r="G242" s="132"/>
      <c r="H242" s="132"/>
    </row>
    <row r="243" customFormat="false" ht="12.75" hidden="false" customHeight="false" outlineLevel="0" collapsed="false">
      <c r="D243" s="100"/>
      <c r="F243" s="132"/>
      <c r="G243" s="132"/>
      <c r="H243" s="132"/>
    </row>
    <row r="244" customFormat="false" ht="12.75" hidden="false" customHeight="false" outlineLevel="0" collapsed="false">
      <c r="D244" s="100"/>
      <c r="F244" s="132"/>
      <c r="G244" s="132"/>
      <c r="H244" s="132"/>
    </row>
    <row r="245" customFormat="false" ht="12.75" hidden="false" customHeight="false" outlineLevel="0" collapsed="false">
      <c r="D245" s="100"/>
      <c r="F245" s="132"/>
      <c r="G245" s="132"/>
      <c r="H245" s="132"/>
    </row>
    <row r="246" customFormat="false" ht="12.75" hidden="false" customHeight="false" outlineLevel="0" collapsed="false">
      <c r="D246" s="100"/>
      <c r="F246" s="132"/>
      <c r="G246" s="132"/>
      <c r="H246" s="132"/>
    </row>
    <row r="247" customFormat="false" ht="12.75" hidden="false" customHeight="false" outlineLevel="0" collapsed="false">
      <c r="D247" s="100"/>
      <c r="F247" s="132"/>
      <c r="G247" s="132"/>
      <c r="H247" s="132"/>
    </row>
    <row r="248" customFormat="false" ht="12.75" hidden="false" customHeight="false" outlineLevel="0" collapsed="false">
      <c r="D248" s="100"/>
      <c r="F248" s="132"/>
      <c r="G248" s="132"/>
      <c r="H248" s="132"/>
    </row>
    <row r="249" customFormat="false" ht="12.75" hidden="false" customHeight="false" outlineLevel="0" collapsed="false">
      <c r="D249" s="100"/>
      <c r="F249" s="132"/>
      <c r="G249" s="132"/>
      <c r="H249" s="132"/>
    </row>
    <row r="250" customFormat="false" ht="12.75" hidden="false" customHeight="false" outlineLevel="0" collapsed="false">
      <c r="D250" s="100"/>
      <c r="F250" s="132"/>
      <c r="G250" s="132"/>
      <c r="H250" s="132"/>
    </row>
    <row r="251" customFormat="false" ht="12.75" hidden="false" customHeight="false" outlineLevel="0" collapsed="false">
      <c r="D251" s="100"/>
      <c r="F251" s="132"/>
      <c r="G251" s="132"/>
      <c r="H251" s="132"/>
    </row>
    <row r="252" customFormat="false" ht="12.75" hidden="false" customHeight="false" outlineLevel="0" collapsed="false">
      <c r="D252" s="100"/>
      <c r="F252" s="132"/>
      <c r="G252" s="132"/>
      <c r="H252" s="132"/>
    </row>
    <row r="253" customFormat="false" ht="12.75" hidden="false" customHeight="false" outlineLevel="0" collapsed="false">
      <c r="D253" s="100"/>
      <c r="F253" s="132"/>
      <c r="G253" s="132"/>
      <c r="H253" s="132"/>
    </row>
    <row r="254" customFormat="false" ht="12.75" hidden="false" customHeight="false" outlineLevel="0" collapsed="false">
      <c r="D254" s="100"/>
      <c r="F254" s="132"/>
      <c r="G254" s="132"/>
      <c r="H254" s="132"/>
    </row>
    <row r="255" customFormat="false" ht="12.75" hidden="false" customHeight="false" outlineLevel="0" collapsed="false">
      <c r="D255" s="100"/>
      <c r="F255" s="132"/>
      <c r="G255" s="132"/>
      <c r="H255" s="132"/>
    </row>
    <row r="256" customFormat="false" ht="12.75" hidden="false" customHeight="false" outlineLevel="0" collapsed="false">
      <c r="D256" s="100"/>
      <c r="F256" s="132"/>
      <c r="G256" s="132"/>
      <c r="H256" s="132"/>
    </row>
    <row r="257" customFormat="false" ht="12.75" hidden="false" customHeight="false" outlineLevel="0" collapsed="false">
      <c r="D257" s="100"/>
      <c r="F257" s="132"/>
      <c r="G257" s="132"/>
      <c r="H257" s="132"/>
    </row>
    <row r="258" customFormat="false" ht="12.75" hidden="false" customHeight="false" outlineLevel="0" collapsed="false">
      <c r="D258" s="100"/>
      <c r="F258" s="132"/>
      <c r="G258" s="132"/>
      <c r="H258" s="132"/>
    </row>
    <row r="259" customFormat="false" ht="12.75" hidden="false" customHeight="false" outlineLevel="0" collapsed="false">
      <c r="D259" s="100"/>
      <c r="F259" s="132"/>
      <c r="G259" s="132"/>
      <c r="H259" s="132"/>
    </row>
    <row r="260" customFormat="false" ht="12.75" hidden="false" customHeight="false" outlineLevel="0" collapsed="false">
      <c r="D260" s="100"/>
      <c r="F260" s="132"/>
      <c r="G260" s="132"/>
      <c r="H260" s="132"/>
    </row>
    <row r="261" customFormat="false" ht="12.75" hidden="false" customHeight="false" outlineLevel="0" collapsed="false">
      <c r="D261" s="100"/>
      <c r="F261" s="132"/>
      <c r="G261" s="132"/>
      <c r="H261" s="132"/>
    </row>
    <row r="262" customFormat="false" ht="12.75" hidden="false" customHeight="false" outlineLevel="0" collapsed="false">
      <c r="D262" s="100"/>
      <c r="F262" s="132"/>
      <c r="G262" s="132"/>
      <c r="H262" s="132"/>
    </row>
    <row r="263" customFormat="false" ht="12.75" hidden="false" customHeight="false" outlineLevel="0" collapsed="false">
      <c r="D263" s="100"/>
      <c r="F263" s="132"/>
      <c r="G263" s="132"/>
      <c r="H263" s="132"/>
    </row>
    <row r="264" customFormat="false" ht="12.75" hidden="false" customHeight="false" outlineLevel="0" collapsed="false">
      <c r="D264" s="100"/>
      <c r="F264" s="132"/>
      <c r="G264" s="132"/>
      <c r="H264" s="132"/>
    </row>
    <row r="265" customFormat="false" ht="12.75" hidden="false" customHeight="false" outlineLevel="0" collapsed="false">
      <c r="D265" s="100"/>
      <c r="F265" s="132"/>
      <c r="G265" s="132"/>
      <c r="H265" s="132"/>
    </row>
    <row r="266" customFormat="false" ht="12.75" hidden="false" customHeight="false" outlineLevel="0" collapsed="false">
      <c r="D266" s="100"/>
      <c r="F266" s="132"/>
      <c r="G266" s="132"/>
      <c r="H266" s="132"/>
    </row>
    <row r="267" customFormat="false" ht="12.75" hidden="false" customHeight="false" outlineLevel="0" collapsed="false">
      <c r="D267" s="100"/>
      <c r="F267" s="132"/>
      <c r="G267" s="132"/>
      <c r="H267" s="132"/>
    </row>
    <row r="268" customFormat="false" ht="12.75" hidden="false" customHeight="false" outlineLevel="0" collapsed="false">
      <c r="D268" s="100"/>
      <c r="F268" s="132"/>
      <c r="G268" s="132"/>
      <c r="H268" s="132"/>
    </row>
    <row r="269" customFormat="false" ht="12.75" hidden="false" customHeight="false" outlineLevel="0" collapsed="false">
      <c r="D269" s="100"/>
      <c r="F269" s="132"/>
      <c r="G269" s="132"/>
      <c r="H269" s="132"/>
    </row>
    <row r="270" customFormat="false" ht="12.75" hidden="false" customHeight="false" outlineLevel="0" collapsed="false">
      <c r="D270" s="100"/>
      <c r="F270" s="132"/>
      <c r="G270" s="132"/>
      <c r="H270" s="132"/>
    </row>
    <row r="271" customFormat="false" ht="12.75" hidden="false" customHeight="false" outlineLevel="0" collapsed="false">
      <c r="D271" s="100"/>
      <c r="F271" s="132"/>
      <c r="G271" s="132"/>
      <c r="H271" s="132"/>
    </row>
    <row r="272" customFormat="false" ht="12.75" hidden="false" customHeight="false" outlineLevel="0" collapsed="false">
      <c r="D272" s="100"/>
      <c r="F272" s="132"/>
      <c r="G272" s="132"/>
      <c r="H272" s="132"/>
    </row>
    <row r="273" customFormat="false" ht="12.75" hidden="false" customHeight="false" outlineLevel="0" collapsed="false">
      <c r="D273" s="100"/>
      <c r="F273" s="132"/>
      <c r="G273" s="132"/>
      <c r="H273" s="132"/>
    </row>
    <row r="274" customFormat="false" ht="12.75" hidden="false" customHeight="false" outlineLevel="0" collapsed="false">
      <c r="D274" s="100"/>
      <c r="F274" s="132"/>
      <c r="G274" s="132"/>
      <c r="H274" s="132"/>
    </row>
    <row r="275" customFormat="false" ht="12.75" hidden="false" customHeight="false" outlineLevel="0" collapsed="false">
      <c r="D275" s="100"/>
      <c r="F275" s="132"/>
      <c r="G275" s="132"/>
      <c r="H275" s="132"/>
    </row>
    <row r="276" customFormat="false" ht="12.75" hidden="false" customHeight="false" outlineLevel="0" collapsed="false">
      <c r="D276" s="100"/>
      <c r="F276" s="132"/>
      <c r="G276" s="132"/>
      <c r="H276" s="132"/>
    </row>
    <row r="277" customFormat="false" ht="12.75" hidden="false" customHeight="false" outlineLevel="0" collapsed="false">
      <c r="D277" s="100"/>
      <c r="F277" s="132"/>
      <c r="G277" s="132"/>
      <c r="H277" s="132"/>
    </row>
    <row r="278" customFormat="false" ht="12.75" hidden="false" customHeight="false" outlineLevel="0" collapsed="false">
      <c r="D278" s="100"/>
      <c r="F278" s="132"/>
      <c r="G278" s="132"/>
      <c r="H278" s="132"/>
    </row>
    <row r="279" customFormat="false" ht="12.75" hidden="false" customHeight="false" outlineLevel="0" collapsed="false">
      <c r="D279" s="100"/>
      <c r="F279" s="132"/>
      <c r="G279" s="132"/>
      <c r="H279" s="132"/>
    </row>
    <row r="280" customFormat="false" ht="12.75" hidden="false" customHeight="false" outlineLevel="0" collapsed="false">
      <c r="D280" s="100"/>
      <c r="F280" s="132"/>
      <c r="G280" s="132"/>
      <c r="H280" s="132"/>
    </row>
    <row r="281" customFormat="false" ht="12.75" hidden="false" customHeight="false" outlineLevel="0" collapsed="false">
      <c r="D281" s="100"/>
      <c r="F281" s="132"/>
      <c r="G281" s="132"/>
      <c r="H281" s="132"/>
    </row>
    <row r="282" customFormat="false" ht="12.75" hidden="false" customHeight="false" outlineLevel="0" collapsed="false">
      <c r="D282" s="100"/>
      <c r="F282" s="132"/>
      <c r="G282" s="132"/>
      <c r="H282" s="132"/>
    </row>
    <row r="283" customFormat="false" ht="12.75" hidden="false" customHeight="false" outlineLevel="0" collapsed="false">
      <c r="D283" s="100"/>
      <c r="F283" s="132"/>
      <c r="G283" s="132"/>
      <c r="H283" s="132"/>
    </row>
    <row r="284" customFormat="false" ht="12.75" hidden="false" customHeight="false" outlineLevel="0" collapsed="false">
      <c r="D284" s="100"/>
      <c r="F284" s="132"/>
      <c r="G284" s="132"/>
      <c r="H284" s="132"/>
    </row>
    <row r="285" customFormat="false" ht="12.75" hidden="false" customHeight="false" outlineLevel="0" collapsed="false">
      <c r="D285" s="100"/>
      <c r="F285" s="132"/>
      <c r="G285" s="132"/>
      <c r="H285" s="132"/>
    </row>
    <row r="286" customFormat="false" ht="12.75" hidden="false" customHeight="false" outlineLevel="0" collapsed="false">
      <c r="D286" s="100"/>
      <c r="F286" s="132"/>
      <c r="G286" s="132"/>
      <c r="H286" s="132"/>
    </row>
    <row r="287" customFormat="false" ht="12.75" hidden="false" customHeight="false" outlineLevel="0" collapsed="false">
      <c r="D287" s="100"/>
      <c r="F287" s="132"/>
      <c r="G287" s="132"/>
      <c r="H287" s="132"/>
    </row>
    <row r="288" customFormat="false" ht="12.75" hidden="false" customHeight="false" outlineLevel="0" collapsed="false">
      <c r="D288" s="100"/>
      <c r="F288" s="132"/>
      <c r="G288" s="132"/>
      <c r="H288" s="132"/>
    </row>
    <row r="289" customFormat="false" ht="12.75" hidden="false" customHeight="false" outlineLevel="0" collapsed="false">
      <c r="D289" s="100"/>
      <c r="F289" s="132"/>
      <c r="G289" s="132"/>
      <c r="H289" s="132"/>
    </row>
    <row r="290" customFormat="false" ht="12.75" hidden="false" customHeight="false" outlineLevel="0" collapsed="false">
      <c r="D290" s="100"/>
      <c r="F290" s="132"/>
      <c r="G290" s="132"/>
      <c r="H290" s="132"/>
    </row>
    <row r="291" customFormat="false" ht="12.75" hidden="false" customHeight="false" outlineLevel="0" collapsed="false">
      <c r="D291" s="100"/>
      <c r="F291" s="132"/>
      <c r="G291" s="132"/>
      <c r="H291" s="132"/>
    </row>
    <row r="292" customFormat="false" ht="12.75" hidden="false" customHeight="false" outlineLevel="0" collapsed="false">
      <c r="D292" s="100"/>
      <c r="F292" s="132"/>
      <c r="G292" s="132"/>
      <c r="H292" s="132"/>
    </row>
    <row r="293" customFormat="false" ht="12.75" hidden="false" customHeight="false" outlineLevel="0" collapsed="false">
      <c r="D293" s="100"/>
      <c r="F293" s="132"/>
      <c r="G293" s="132"/>
      <c r="H293" s="132"/>
    </row>
    <row r="294" customFormat="false" ht="12.75" hidden="false" customHeight="false" outlineLevel="0" collapsed="false">
      <c r="D294" s="100"/>
      <c r="F294" s="132"/>
      <c r="G294" s="132"/>
      <c r="H294" s="132"/>
    </row>
    <row r="295" customFormat="false" ht="12.75" hidden="false" customHeight="false" outlineLevel="0" collapsed="false">
      <c r="D295" s="100"/>
      <c r="F295" s="132"/>
      <c r="G295" s="132"/>
      <c r="H295" s="132"/>
    </row>
    <row r="296" customFormat="false" ht="12.75" hidden="false" customHeight="false" outlineLevel="0" collapsed="false">
      <c r="D296" s="100"/>
      <c r="F296" s="132"/>
      <c r="G296" s="132"/>
      <c r="H296" s="132"/>
    </row>
    <row r="297" customFormat="false" ht="12.75" hidden="false" customHeight="false" outlineLevel="0" collapsed="false">
      <c r="D297" s="100"/>
      <c r="F297" s="132"/>
      <c r="G297" s="132"/>
      <c r="H297" s="132"/>
    </row>
    <row r="298" customFormat="false" ht="12.75" hidden="false" customHeight="false" outlineLevel="0" collapsed="false">
      <c r="D298" s="100"/>
      <c r="F298" s="132"/>
      <c r="G298" s="132"/>
      <c r="H298" s="132"/>
    </row>
    <row r="299" customFormat="false" ht="12.75" hidden="false" customHeight="false" outlineLevel="0" collapsed="false">
      <c r="D299" s="100"/>
      <c r="F299" s="132"/>
      <c r="G299" s="132"/>
      <c r="H299" s="132"/>
    </row>
    <row r="300" customFormat="false" ht="12.75" hidden="false" customHeight="false" outlineLevel="0" collapsed="false">
      <c r="D300" s="100"/>
      <c r="F300" s="132"/>
      <c r="G300" s="132"/>
      <c r="H300" s="132"/>
    </row>
    <row r="301" customFormat="false" ht="12.75" hidden="false" customHeight="false" outlineLevel="0" collapsed="false">
      <c r="D301" s="100"/>
      <c r="F301" s="132"/>
      <c r="G301" s="132"/>
      <c r="H301" s="132"/>
    </row>
    <row r="302" customFormat="false" ht="12.75" hidden="false" customHeight="false" outlineLevel="0" collapsed="false">
      <c r="D302" s="100"/>
      <c r="F302" s="132"/>
      <c r="G302" s="132"/>
      <c r="H302" s="132"/>
    </row>
    <row r="303" customFormat="false" ht="12.75" hidden="false" customHeight="false" outlineLevel="0" collapsed="false">
      <c r="D303" s="100"/>
      <c r="F303" s="132"/>
      <c r="G303" s="132"/>
      <c r="H303" s="132"/>
    </row>
    <row r="304" customFormat="false" ht="12.75" hidden="false" customHeight="false" outlineLevel="0" collapsed="false">
      <c r="D304" s="100"/>
      <c r="F304" s="132"/>
      <c r="G304" s="132"/>
      <c r="H304" s="132"/>
    </row>
    <row r="305" customFormat="false" ht="12.75" hidden="false" customHeight="false" outlineLevel="0" collapsed="false">
      <c r="D305" s="100"/>
      <c r="F305" s="132"/>
      <c r="G305" s="132"/>
      <c r="H305" s="132"/>
    </row>
    <row r="306" customFormat="false" ht="12.75" hidden="false" customHeight="false" outlineLevel="0" collapsed="false">
      <c r="D306" s="100"/>
      <c r="F306" s="132"/>
      <c r="G306" s="132"/>
      <c r="H306" s="132"/>
    </row>
    <row r="307" customFormat="false" ht="12.75" hidden="false" customHeight="false" outlineLevel="0" collapsed="false">
      <c r="D307" s="100"/>
      <c r="F307" s="132"/>
      <c r="G307" s="132"/>
      <c r="H307" s="132"/>
    </row>
    <row r="308" customFormat="false" ht="12.75" hidden="false" customHeight="false" outlineLevel="0" collapsed="false">
      <c r="D308" s="100"/>
      <c r="F308" s="132"/>
      <c r="G308" s="132"/>
      <c r="H308" s="132"/>
    </row>
    <row r="309" customFormat="false" ht="12.75" hidden="false" customHeight="false" outlineLevel="0" collapsed="false">
      <c r="D309" s="100"/>
      <c r="F309" s="132"/>
      <c r="G309" s="132"/>
      <c r="H309" s="132"/>
    </row>
    <row r="310" customFormat="false" ht="12.75" hidden="false" customHeight="false" outlineLevel="0" collapsed="false">
      <c r="D310" s="100"/>
      <c r="F310" s="132"/>
      <c r="G310" s="132"/>
      <c r="H310" s="132"/>
    </row>
    <row r="311" customFormat="false" ht="12.75" hidden="false" customHeight="false" outlineLevel="0" collapsed="false">
      <c r="D311" s="100"/>
      <c r="F311" s="132"/>
      <c r="G311" s="132"/>
      <c r="H311" s="132"/>
    </row>
    <row r="312" customFormat="false" ht="12.75" hidden="false" customHeight="false" outlineLevel="0" collapsed="false">
      <c r="D312" s="100"/>
      <c r="F312" s="132"/>
      <c r="G312" s="132"/>
      <c r="H312" s="132"/>
    </row>
    <row r="313" customFormat="false" ht="12.75" hidden="false" customHeight="false" outlineLevel="0" collapsed="false">
      <c r="D313" s="100"/>
      <c r="F313" s="132"/>
      <c r="G313" s="132"/>
      <c r="H313" s="132"/>
    </row>
    <row r="314" customFormat="false" ht="12.75" hidden="false" customHeight="false" outlineLevel="0" collapsed="false">
      <c r="D314" s="100"/>
      <c r="F314" s="132"/>
      <c r="G314" s="132"/>
      <c r="H314" s="132"/>
    </row>
    <row r="315" customFormat="false" ht="12.75" hidden="false" customHeight="false" outlineLevel="0" collapsed="false">
      <c r="D315" s="100"/>
      <c r="F315" s="132"/>
      <c r="G315" s="132"/>
      <c r="H315" s="132"/>
    </row>
    <row r="316" customFormat="false" ht="12.75" hidden="false" customHeight="false" outlineLevel="0" collapsed="false">
      <c r="D316" s="100"/>
      <c r="F316" s="132"/>
      <c r="G316" s="132"/>
      <c r="H316" s="132"/>
    </row>
    <row r="317" customFormat="false" ht="12.75" hidden="false" customHeight="false" outlineLevel="0" collapsed="false">
      <c r="D317" s="100"/>
      <c r="F317" s="132"/>
      <c r="G317" s="132"/>
      <c r="H317" s="132"/>
    </row>
    <row r="318" customFormat="false" ht="12.75" hidden="false" customHeight="false" outlineLevel="0" collapsed="false">
      <c r="D318" s="100"/>
      <c r="F318" s="132"/>
      <c r="G318" s="132"/>
      <c r="H318" s="132"/>
    </row>
    <row r="319" customFormat="false" ht="12.75" hidden="false" customHeight="false" outlineLevel="0" collapsed="false">
      <c r="D319" s="100"/>
      <c r="F319" s="132"/>
      <c r="G319" s="132"/>
      <c r="H319" s="132"/>
    </row>
    <row r="320" customFormat="false" ht="12.75" hidden="false" customHeight="false" outlineLevel="0" collapsed="false">
      <c r="D320" s="100"/>
      <c r="F320" s="132"/>
      <c r="G320" s="132"/>
      <c r="H320" s="132"/>
    </row>
    <row r="321" customFormat="false" ht="12.75" hidden="false" customHeight="false" outlineLevel="0" collapsed="false">
      <c r="D321" s="100"/>
      <c r="F321" s="132"/>
      <c r="G321" s="132"/>
      <c r="H321" s="132"/>
    </row>
    <row r="322" customFormat="false" ht="12.75" hidden="false" customHeight="false" outlineLevel="0" collapsed="false">
      <c r="D322" s="100"/>
      <c r="F322" s="132"/>
      <c r="G322" s="132"/>
      <c r="H322" s="132"/>
    </row>
    <row r="323" customFormat="false" ht="12.75" hidden="false" customHeight="false" outlineLevel="0" collapsed="false">
      <c r="D323" s="100"/>
      <c r="F323" s="132"/>
      <c r="G323" s="132"/>
      <c r="H323" s="132"/>
    </row>
    <row r="324" customFormat="false" ht="12.75" hidden="false" customHeight="false" outlineLevel="0" collapsed="false">
      <c r="D324" s="100"/>
      <c r="F324" s="132"/>
      <c r="G324" s="132"/>
      <c r="H324" s="132"/>
    </row>
    <row r="325" customFormat="false" ht="12.75" hidden="false" customHeight="false" outlineLevel="0" collapsed="false">
      <c r="D325" s="100"/>
      <c r="F325" s="132"/>
      <c r="G325" s="132"/>
      <c r="H325" s="132"/>
    </row>
    <row r="326" customFormat="false" ht="12.75" hidden="false" customHeight="false" outlineLevel="0" collapsed="false">
      <c r="D326" s="100"/>
      <c r="F326" s="132"/>
      <c r="G326" s="132"/>
      <c r="H326" s="132"/>
    </row>
    <row r="327" customFormat="false" ht="12.75" hidden="false" customHeight="false" outlineLevel="0" collapsed="false">
      <c r="D327" s="100"/>
      <c r="F327" s="132"/>
      <c r="G327" s="132"/>
      <c r="H327" s="132"/>
    </row>
    <row r="328" customFormat="false" ht="12.75" hidden="false" customHeight="false" outlineLevel="0" collapsed="false">
      <c r="D328" s="100"/>
      <c r="F328" s="132"/>
      <c r="G328" s="132"/>
      <c r="H328" s="132"/>
    </row>
    <row r="329" customFormat="false" ht="12.75" hidden="false" customHeight="false" outlineLevel="0" collapsed="false">
      <c r="D329" s="100"/>
      <c r="F329" s="132"/>
      <c r="G329" s="132"/>
      <c r="H329" s="132"/>
    </row>
    <row r="330" customFormat="false" ht="12.75" hidden="false" customHeight="false" outlineLevel="0" collapsed="false">
      <c r="D330" s="100"/>
      <c r="F330" s="132"/>
      <c r="G330" s="132"/>
      <c r="H330" s="132"/>
    </row>
    <row r="331" customFormat="false" ht="12.75" hidden="false" customHeight="false" outlineLevel="0" collapsed="false">
      <c r="D331" s="100"/>
      <c r="F331" s="132"/>
      <c r="G331" s="132"/>
      <c r="H331" s="132"/>
    </row>
    <row r="332" customFormat="false" ht="12.75" hidden="false" customHeight="false" outlineLevel="0" collapsed="false">
      <c r="D332" s="100"/>
      <c r="F332" s="132"/>
      <c r="G332" s="132"/>
      <c r="H332" s="132"/>
    </row>
    <row r="333" customFormat="false" ht="12.75" hidden="false" customHeight="false" outlineLevel="0" collapsed="false">
      <c r="D333" s="100"/>
      <c r="F333" s="132"/>
      <c r="G333" s="132"/>
      <c r="H333" s="132"/>
    </row>
    <row r="334" customFormat="false" ht="12.75" hidden="false" customHeight="false" outlineLevel="0" collapsed="false">
      <c r="D334" s="100"/>
      <c r="F334" s="132"/>
      <c r="G334" s="132"/>
      <c r="H334" s="132"/>
    </row>
    <row r="335" customFormat="false" ht="12.75" hidden="false" customHeight="false" outlineLevel="0" collapsed="false">
      <c r="D335" s="100"/>
      <c r="F335" s="132"/>
      <c r="G335" s="132"/>
      <c r="H335" s="132"/>
    </row>
    <row r="336" customFormat="false" ht="12.75" hidden="false" customHeight="false" outlineLevel="0" collapsed="false">
      <c r="D336" s="100"/>
      <c r="F336" s="132"/>
      <c r="G336" s="132"/>
      <c r="H336" s="132"/>
    </row>
    <row r="337" customFormat="false" ht="12.75" hidden="false" customHeight="false" outlineLevel="0" collapsed="false">
      <c r="D337" s="100"/>
      <c r="F337" s="132"/>
      <c r="G337" s="132"/>
      <c r="H337" s="132"/>
    </row>
    <row r="338" customFormat="false" ht="12.75" hidden="false" customHeight="false" outlineLevel="0" collapsed="false">
      <c r="D338" s="100"/>
      <c r="F338" s="132"/>
      <c r="G338" s="132"/>
      <c r="H338" s="132"/>
    </row>
    <row r="339" customFormat="false" ht="12.75" hidden="false" customHeight="false" outlineLevel="0" collapsed="false">
      <c r="D339" s="100"/>
      <c r="F339" s="132"/>
      <c r="G339" s="132"/>
      <c r="H339" s="132"/>
    </row>
    <row r="340" customFormat="false" ht="12.75" hidden="false" customHeight="false" outlineLevel="0" collapsed="false">
      <c r="D340" s="100"/>
      <c r="F340" s="132"/>
      <c r="G340" s="132"/>
      <c r="H340" s="132"/>
    </row>
    <row r="341" customFormat="false" ht="12.75" hidden="false" customHeight="false" outlineLevel="0" collapsed="false">
      <c r="D341" s="100"/>
      <c r="F341" s="132"/>
      <c r="G341" s="132"/>
      <c r="H341" s="132"/>
    </row>
    <row r="342" customFormat="false" ht="12.75" hidden="false" customHeight="false" outlineLevel="0" collapsed="false">
      <c r="D342" s="100"/>
      <c r="F342" s="132"/>
      <c r="G342" s="132"/>
      <c r="H342" s="132"/>
    </row>
    <row r="343" customFormat="false" ht="12.75" hidden="false" customHeight="false" outlineLevel="0" collapsed="false">
      <c r="D343" s="100"/>
      <c r="F343" s="132"/>
      <c r="G343" s="132"/>
      <c r="H343" s="132"/>
    </row>
    <row r="344" customFormat="false" ht="12.75" hidden="false" customHeight="false" outlineLevel="0" collapsed="false">
      <c r="D344" s="100"/>
      <c r="F344" s="132"/>
      <c r="G344" s="132"/>
      <c r="H344" s="132"/>
    </row>
    <row r="345" customFormat="false" ht="12.75" hidden="false" customHeight="false" outlineLevel="0" collapsed="false">
      <c r="D345" s="100"/>
      <c r="F345" s="132"/>
      <c r="G345" s="132"/>
      <c r="H345" s="132"/>
    </row>
    <row r="346" customFormat="false" ht="12.75" hidden="false" customHeight="false" outlineLevel="0" collapsed="false">
      <c r="D346" s="100"/>
      <c r="F346" s="132"/>
      <c r="G346" s="132"/>
      <c r="H346" s="132"/>
    </row>
    <row r="347" customFormat="false" ht="12.75" hidden="false" customHeight="false" outlineLevel="0" collapsed="false">
      <c r="D347" s="100"/>
      <c r="F347" s="132"/>
      <c r="G347" s="132"/>
      <c r="H347" s="132"/>
    </row>
    <row r="348" customFormat="false" ht="12.75" hidden="false" customHeight="false" outlineLevel="0" collapsed="false">
      <c r="D348" s="100"/>
      <c r="F348" s="132"/>
      <c r="G348" s="132"/>
      <c r="H348" s="132"/>
    </row>
    <row r="349" customFormat="false" ht="12.75" hidden="false" customHeight="false" outlineLevel="0" collapsed="false">
      <c r="D349" s="100"/>
      <c r="F349" s="132"/>
      <c r="G349" s="132"/>
      <c r="H349" s="132"/>
    </row>
    <row r="350" customFormat="false" ht="12.75" hidden="false" customHeight="false" outlineLevel="0" collapsed="false">
      <c r="D350" s="100"/>
      <c r="F350" s="132"/>
      <c r="G350" s="132"/>
      <c r="H350" s="132"/>
    </row>
    <row r="351" customFormat="false" ht="12.75" hidden="false" customHeight="false" outlineLevel="0" collapsed="false">
      <c r="D351" s="100"/>
      <c r="F351" s="132"/>
      <c r="G351" s="132"/>
      <c r="H351" s="132"/>
    </row>
    <row r="352" customFormat="false" ht="12.75" hidden="false" customHeight="false" outlineLevel="0" collapsed="false">
      <c r="D352" s="100"/>
      <c r="F352" s="132"/>
      <c r="G352" s="132"/>
      <c r="H352" s="132"/>
    </row>
    <row r="353" customFormat="false" ht="12.75" hidden="false" customHeight="false" outlineLevel="0" collapsed="false">
      <c r="D353" s="100"/>
      <c r="F353" s="132"/>
      <c r="G353" s="132"/>
      <c r="H353" s="132"/>
    </row>
    <row r="354" customFormat="false" ht="12.75" hidden="false" customHeight="false" outlineLevel="0" collapsed="false">
      <c r="D354" s="100"/>
      <c r="F354" s="132"/>
      <c r="G354" s="132"/>
      <c r="H354" s="132"/>
    </row>
    <row r="355" customFormat="false" ht="12.75" hidden="false" customHeight="false" outlineLevel="0" collapsed="false">
      <c r="D355" s="100"/>
      <c r="F355" s="132"/>
      <c r="G355" s="132"/>
      <c r="H355" s="132"/>
    </row>
    <row r="356" customFormat="false" ht="12.75" hidden="false" customHeight="false" outlineLevel="0" collapsed="false">
      <c r="D356" s="100"/>
      <c r="F356" s="132"/>
      <c r="G356" s="132"/>
      <c r="H356" s="132"/>
    </row>
    <row r="357" customFormat="false" ht="12.75" hidden="false" customHeight="false" outlineLevel="0" collapsed="false">
      <c r="D357" s="100"/>
      <c r="F357" s="132"/>
      <c r="G357" s="132"/>
      <c r="H357" s="132"/>
    </row>
    <row r="358" customFormat="false" ht="12.75" hidden="false" customHeight="false" outlineLevel="0" collapsed="false">
      <c r="D358" s="100"/>
      <c r="F358" s="132"/>
      <c r="G358" s="132"/>
      <c r="H358" s="132"/>
    </row>
    <row r="359" customFormat="false" ht="12.75" hidden="false" customHeight="false" outlineLevel="0" collapsed="false">
      <c r="D359" s="100"/>
      <c r="F359" s="132"/>
      <c r="G359" s="132"/>
      <c r="H359" s="132"/>
    </row>
    <row r="360" customFormat="false" ht="12.75" hidden="false" customHeight="false" outlineLevel="0" collapsed="false">
      <c r="D360" s="100"/>
      <c r="F360" s="132"/>
      <c r="G360" s="132"/>
      <c r="H360" s="132"/>
    </row>
    <row r="361" customFormat="false" ht="12.75" hidden="false" customHeight="false" outlineLevel="0" collapsed="false">
      <c r="D361" s="100"/>
      <c r="F361" s="132"/>
      <c r="G361" s="132"/>
      <c r="H361" s="132"/>
    </row>
    <row r="362" customFormat="false" ht="12.75" hidden="false" customHeight="false" outlineLevel="0" collapsed="false">
      <c r="D362" s="100"/>
      <c r="F362" s="132"/>
      <c r="G362" s="132"/>
      <c r="H362" s="132"/>
    </row>
    <row r="363" customFormat="false" ht="12.75" hidden="false" customHeight="false" outlineLevel="0" collapsed="false">
      <c r="D363" s="100"/>
      <c r="F363" s="132"/>
      <c r="G363" s="132"/>
      <c r="H363" s="132"/>
    </row>
    <row r="364" customFormat="false" ht="12.75" hidden="false" customHeight="false" outlineLevel="0" collapsed="false">
      <c r="D364" s="100"/>
      <c r="F364" s="132"/>
      <c r="G364" s="132"/>
      <c r="H364" s="132"/>
    </row>
    <row r="365" customFormat="false" ht="12.75" hidden="false" customHeight="false" outlineLevel="0" collapsed="false">
      <c r="D365" s="100"/>
      <c r="F365" s="132"/>
      <c r="G365" s="132"/>
      <c r="H365" s="132"/>
    </row>
    <row r="366" customFormat="false" ht="12.75" hidden="false" customHeight="false" outlineLevel="0" collapsed="false">
      <c r="D366" s="100"/>
      <c r="F366" s="132"/>
      <c r="G366" s="132"/>
      <c r="H366" s="132"/>
    </row>
    <row r="367" customFormat="false" ht="12.75" hidden="false" customHeight="false" outlineLevel="0" collapsed="false">
      <c r="D367" s="100"/>
      <c r="F367" s="132"/>
      <c r="G367" s="132"/>
      <c r="H367" s="132"/>
    </row>
    <row r="368" customFormat="false" ht="12.75" hidden="false" customHeight="false" outlineLevel="0" collapsed="false">
      <c r="D368" s="100"/>
      <c r="F368" s="132"/>
      <c r="G368" s="132"/>
      <c r="H368" s="132"/>
    </row>
    <row r="369" customFormat="false" ht="12.75" hidden="false" customHeight="false" outlineLevel="0" collapsed="false">
      <c r="D369" s="100"/>
      <c r="F369" s="132"/>
      <c r="G369" s="132"/>
      <c r="H369" s="132"/>
    </row>
    <row r="370" customFormat="false" ht="12.75" hidden="false" customHeight="false" outlineLevel="0" collapsed="false">
      <c r="D370" s="100"/>
      <c r="F370" s="132"/>
      <c r="G370" s="132"/>
      <c r="H370" s="132"/>
    </row>
    <row r="371" customFormat="false" ht="12.75" hidden="false" customHeight="false" outlineLevel="0" collapsed="false">
      <c r="D371" s="100"/>
      <c r="F371" s="132"/>
      <c r="G371" s="132"/>
      <c r="H371" s="132"/>
    </row>
    <row r="372" customFormat="false" ht="12.75" hidden="false" customHeight="false" outlineLevel="0" collapsed="false">
      <c r="D372" s="100"/>
      <c r="F372" s="132"/>
      <c r="G372" s="132"/>
      <c r="H372" s="132"/>
    </row>
    <row r="373" customFormat="false" ht="12.75" hidden="false" customHeight="false" outlineLevel="0" collapsed="false">
      <c r="D373" s="100"/>
      <c r="F373" s="132"/>
      <c r="G373" s="132"/>
      <c r="H373" s="132"/>
    </row>
    <row r="374" customFormat="false" ht="12.75" hidden="false" customHeight="false" outlineLevel="0" collapsed="false">
      <c r="D374" s="100"/>
      <c r="F374" s="132"/>
      <c r="G374" s="132"/>
      <c r="H374" s="132"/>
    </row>
    <row r="375" customFormat="false" ht="12.75" hidden="false" customHeight="false" outlineLevel="0" collapsed="false">
      <c r="D375" s="100"/>
      <c r="F375" s="132"/>
      <c r="G375" s="132"/>
      <c r="H375" s="132"/>
    </row>
    <row r="376" customFormat="false" ht="12.75" hidden="false" customHeight="false" outlineLevel="0" collapsed="false">
      <c r="D376" s="100"/>
      <c r="F376" s="132"/>
      <c r="G376" s="132"/>
      <c r="H376" s="132"/>
    </row>
    <row r="377" customFormat="false" ht="12.75" hidden="false" customHeight="false" outlineLevel="0" collapsed="false">
      <c r="D377" s="100"/>
      <c r="F377" s="132"/>
      <c r="G377" s="132"/>
      <c r="H377" s="132"/>
    </row>
    <row r="378" customFormat="false" ht="12.75" hidden="false" customHeight="false" outlineLevel="0" collapsed="false">
      <c r="D378" s="100"/>
      <c r="F378" s="132"/>
      <c r="G378" s="132"/>
      <c r="H378" s="132"/>
    </row>
    <row r="379" customFormat="false" ht="12.75" hidden="false" customHeight="false" outlineLevel="0" collapsed="false">
      <c r="D379" s="100"/>
      <c r="F379" s="132"/>
      <c r="G379" s="132"/>
      <c r="H379" s="132"/>
    </row>
    <row r="380" customFormat="false" ht="12.75" hidden="false" customHeight="false" outlineLevel="0" collapsed="false">
      <c r="D380" s="100"/>
      <c r="F380" s="132"/>
      <c r="G380" s="132"/>
      <c r="H380" s="132"/>
    </row>
    <row r="381" customFormat="false" ht="12.75" hidden="false" customHeight="false" outlineLevel="0" collapsed="false">
      <c r="D381" s="100"/>
      <c r="F381" s="132"/>
      <c r="G381" s="132"/>
      <c r="H381" s="132"/>
    </row>
    <row r="382" customFormat="false" ht="12.75" hidden="false" customHeight="false" outlineLevel="0" collapsed="false">
      <c r="D382" s="100"/>
      <c r="F382" s="132"/>
      <c r="G382" s="132"/>
      <c r="H382" s="132"/>
    </row>
    <row r="383" customFormat="false" ht="12.75" hidden="false" customHeight="false" outlineLevel="0" collapsed="false">
      <c r="D383" s="100"/>
      <c r="F383" s="132"/>
      <c r="G383" s="132"/>
      <c r="H383" s="132"/>
    </row>
    <row r="384" customFormat="false" ht="12.75" hidden="false" customHeight="false" outlineLevel="0" collapsed="false">
      <c r="D384" s="100"/>
      <c r="F384" s="132"/>
      <c r="G384" s="132"/>
      <c r="H384" s="132"/>
    </row>
    <row r="385" customFormat="false" ht="12.75" hidden="false" customHeight="false" outlineLevel="0" collapsed="false">
      <c r="D385" s="100"/>
      <c r="F385" s="132"/>
      <c r="G385" s="132"/>
      <c r="H385" s="132"/>
    </row>
    <row r="386" customFormat="false" ht="12.75" hidden="false" customHeight="false" outlineLevel="0" collapsed="false">
      <c r="D386" s="100"/>
      <c r="F386" s="132"/>
      <c r="G386" s="132"/>
      <c r="H386" s="132"/>
    </row>
    <row r="387" customFormat="false" ht="12.75" hidden="false" customHeight="false" outlineLevel="0" collapsed="false">
      <c r="D387" s="100"/>
      <c r="F387" s="132"/>
      <c r="G387" s="132"/>
      <c r="H387" s="132"/>
    </row>
    <row r="388" customFormat="false" ht="12.75" hidden="false" customHeight="false" outlineLevel="0" collapsed="false">
      <c r="F388" s="132"/>
      <c r="G388" s="132"/>
      <c r="H388" s="132"/>
    </row>
    <row r="389" customFormat="false" ht="12.75" hidden="false" customHeight="false" outlineLevel="0" collapsed="false">
      <c r="F389" s="132"/>
      <c r="G389" s="132"/>
      <c r="H389" s="132"/>
    </row>
    <row r="390" customFormat="false" ht="12.75" hidden="false" customHeight="false" outlineLevel="0" collapsed="false">
      <c r="F390" s="132"/>
      <c r="G390" s="132"/>
      <c r="H390" s="132"/>
    </row>
    <row r="391" customFormat="false" ht="12.75" hidden="false" customHeight="false" outlineLevel="0" collapsed="false">
      <c r="F391" s="132"/>
      <c r="G391" s="132"/>
      <c r="H391" s="132"/>
    </row>
    <row r="392" customFormat="false" ht="12.75" hidden="false" customHeight="false" outlineLevel="0" collapsed="false">
      <c r="F392" s="132"/>
      <c r="G392" s="132"/>
      <c r="H392" s="132"/>
    </row>
    <row r="393" customFormat="false" ht="12.75" hidden="false" customHeight="false" outlineLevel="0" collapsed="false">
      <c r="F393" s="132"/>
      <c r="G393" s="132"/>
      <c r="H393" s="132"/>
    </row>
    <row r="394" customFormat="false" ht="12.75" hidden="false" customHeight="false" outlineLevel="0" collapsed="false">
      <c r="F394" s="132"/>
      <c r="G394" s="132"/>
      <c r="H394" s="132"/>
    </row>
    <row r="395" customFormat="false" ht="12.75" hidden="false" customHeight="false" outlineLevel="0" collapsed="false">
      <c r="F395" s="132"/>
      <c r="G395" s="132"/>
      <c r="H395" s="132"/>
    </row>
    <row r="396" customFormat="false" ht="12.75" hidden="false" customHeight="false" outlineLevel="0" collapsed="false">
      <c r="F396" s="132"/>
      <c r="G396" s="132"/>
      <c r="H396" s="132"/>
    </row>
    <row r="397" customFormat="false" ht="12.75" hidden="false" customHeight="false" outlineLevel="0" collapsed="false">
      <c r="F397" s="132"/>
      <c r="G397" s="132"/>
      <c r="H397" s="132"/>
    </row>
    <row r="398" customFormat="false" ht="12.75" hidden="false" customHeight="false" outlineLevel="0" collapsed="false">
      <c r="F398" s="132"/>
      <c r="G398" s="132"/>
      <c r="H398" s="132"/>
    </row>
    <row r="399" customFormat="false" ht="12.75" hidden="false" customHeight="false" outlineLevel="0" collapsed="false">
      <c r="F399" s="132"/>
      <c r="G399" s="132"/>
      <c r="H399" s="132"/>
    </row>
    <row r="400" customFormat="false" ht="12.75" hidden="false" customHeight="false" outlineLevel="0" collapsed="false">
      <c r="F400" s="132"/>
      <c r="G400" s="132"/>
      <c r="H400" s="132"/>
    </row>
    <row r="401" customFormat="false" ht="12.75" hidden="false" customHeight="false" outlineLevel="0" collapsed="false">
      <c r="F401" s="132"/>
      <c r="G401" s="132"/>
      <c r="H401" s="132"/>
    </row>
    <row r="402" customFormat="false" ht="12.75" hidden="false" customHeight="false" outlineLevel="0" collapsed="false">
      <c r="F402" s="132"/>
      <c r="G402" s="132"/>
      <c r="H402" s="132"/>
    </row>
    <row r="403" customFormat="false" ht="12.75" hidden="false" customHeight="false" outlineLevel="0" collapsed="false">
      <c r="F403" s="132"/>
      <c r="G403" s="132"/>
      <c r="H403" s="132"/>
    </row>
    <row r="404" customFormat="false" ht="12.75" hidden="false" customHeight="false" outlineLevel="0" collapsed="false">
      <c r="F404" s="132"/>
      <c r="G404" s="132"/>
      <c r="H404" s="132"/>
    </row>
    <row r="405" customFormat="false" ht="12.75" hidden="false" customHeight="false" outlineLevel="0" collapsed="false">
      <c r="F405" s="132"/>
      <c r="G405" s="132"/>
      <c r="H405" s="132"/>
    </row>
    <row r="406" customFormat="false" ht="12.75" hidden="false" customHeight="false" outlineLevel="0" collapsed="false">
      <c r="F406" s="132"/>
      <c r="G406" s="132"/>
      <c r="H406" s="132"/>
    </row>
    <row r="407" customFormat="false" ht="12.75" hidden="false" customHeight="false" outlineLevel="0" collapsed="false">
      <c r="F407" s="132"/>
      <c r="G407" s="132"/>
      <c r="H407" s="132"/>
    </row>
    <row r="408" customFormat="false" ht="12.75" hidden="false" customHeight="false" outlineLevel="0" collapsed="false">
      <c r="F408" s="132"/>
      <c r="G408" s="132"/>
      <c r="H408" s="132"/>
    </row>
    <row r="409" customFormat="false" ht="12.75" hidden="false" customHeight="false" outlineLevel="0" collapsed="false">
      <c r="F409" s="132"/>
      <c r="G409" s="132"/>
      <c r="H409" s="132"/>
    </row>
    <row r="410" customFormat="false" ht="12.75" hidden="false" customHeight="false" outlineLevel="0" collapsed="false">
      <c r="F410" s="132"/>
      <c r="G410" s="132"/>
      <c r="H410" s="132"/>
    </row>
    <row r="411" customFormat="false" ht="12.75" hidden="false" customHeight="false" outlineLevel="0" collapsed="false">
      <c r="F411" s="132"/>
      <c r="G411" s="132"/>
      <c r="H411" s="132"/>
    </row>
    <row r="412" customFormat="false" ht="12.75" hidden="false" customHeight="false" outlineLevel="0" collapsed="false">
      <c r="F412" s="132"/>
      <c r="G412" s="132"/>
      <c r="H412" s="132"/>
    </row>
    <row r="413" customFormat="false" ht="12.75" hidden="false" customHeight="false" outlineLevel="0" collapsed="false">
      <c r="F413" s="132"/>
      <c r="G413" s="132"/>
      <c r="H413" s="132"/>
    </row>
    <row r="414" customFormat="false" ht="12.75" hidden="false" customHeight="false" outlineLevel="0" collapsed="false">
      <c r="F414" s="132"/>
      <c r="G414" s="132"/>
      <c r="H414" s="132"/>
    </row>
    <row r="415" customFormat="false" ht="12.75" hidden="false" customHeight="false" outlineLevel="0" collapsed="false">
      <c r="F415" s="132"/>
      <c r="G415" s="132"/>
      <c r="H415" s="132"/>
    </row>
    <row r="416" customFormat="false" ht="12.75" hidden="false" customHeight="false" outlineLevel="0" collapsed="false">
      <c r="F416" s="132"/>
      <c r="G416" s="132"/>
      <c r="H416" s="132"/>
    </row>
    <row r="417" customFormat="false" ht="12.75" hidden="false" customHeight="false" outlineLevel="0" collapsed="false">
      <c r="F417" s="132"/>
      <c r="G417" s="132"/>
      <c r="H417" s="132"/>
    </row>
    <row r="418" customFormat="false" ht="12.75" hidden="false" customHeight="false" outlineLevel="0" collapsed="false">
      <c r="F418" s="132"/>
      <c r="G418" s="132"/>
      <c r="H418" s="132"/>
    </row>
    <row r="419" customFormat="false" ht="12.75" hidden="false" customHeight="false" outlineLevel="0" collapsed="false">
      <c r="F419" s="132"/>
      <c r="G419" s="132"/>
      <c r="H419" s="132"/>
    </row>
    <row r="420" customFormat="false" ht="12.75" hidden="false" customHeight="false" outlineLevel="0" collapsed="false">
      <c r="F420" s="132"/>
      <c r="G420" s="132"/>
      <c r="H420" s="132"/>
    </row>
    <row r="421" customFormat="false" ht="12.75" hidden="false" customHeight="false" outlineLevel="0" collapsed="false">
      <c r="F421" s="132"/>
      <c r="G421" s="132"/>
      <c r="H421" s="132"/>
    </row>
    <row r="422" customFormat="false" ht="12.75" hidden="false" customHeight="false" outlineLevel="0" collapsed="false">
      <c r="F422" s="132"/>
      <c r="G422" s="132"/>
      <c r="H422" s="132"/>
    </row>
    <row r="423" customFormat="false" ht="12.75" hidden="false" customHeight="false" outlineLevel="0" collapsed="false">
      <c r="F423" s="132"/>
      <c r="G423" s="132"/>
      <c r="H423" s="132"/>
    </row>
    <row r="424" customFormat="false" ht="12.75" hidden="false" customHeight="false" outlineLevel="0" collapsed="false">
      <c r="F424" s="132"/>
      <c r="G424" s="132"/>
      <c r="H424" s="132"/>
    </row>
    <row r="425" customFormat="false" ht="12.75" hidden="false" customHeight="false" outlineLevel="0" collapsed="false">
      <c r="F425" s="132"/>
      <c r="G425" s="132"/>
      <c r="H425" s="132"/>
    </row>
    <row r="426" customFormat="false" ht="12.75" hidden="false" customHeight="false" outlineLevel="0" collapsed="false">
      <c r="F426" s="132"/>
      <c r="G426" s="132"/>
      <c r="H426" s="132"/>
    </row>
    <row r="427" customFormat="false" ht="12.75" hidden="false" customHeight="false" outlineLevel="0" collapsed="false">
      <c r="F427" s="132"/>
      <c r="G427" s="132"/>
      <c r="H427" s="132"/>
    </row>
    <row r="428" customFormat="false" ht="12.75" hidden="false" customHeight="false" outlineLevel="0" collapsed="false">
      <c r="F428" s="132"/>
      <c r="G428" s="132"/>
      <c r="H428" s="132"/>
    </row>
    <row r="429" customFormat="false" ht="12.75" hidden="false" customHeight="false" outlineLevel="0" collapsed="false">
      <c r="F429" s="132"/>
      <c r="G429" s="132"/>
      <c r="H429" s="132"/>
    </row>
    <row r="430" customFormat="false" ht="12.75" hidden="false" customHeight="false" outlineLevel="0" collapsed="false">
      <c r="F430" s="132"/>
      <c r="G430" s="132"/>
      <c r="H430" s="132"/>
    </row>
    <row r="431" customFormat="false" ht="12.75" hidden="false" customHeight="false" outlineLevel="0" collapsed="false">
      <c r="F431" s="132"/>
      <c r="G431" s="132"/>
      <c r="H431" s="132"/>
    </row>
    <row r="432" customFormat="false" ht="12.75" hidden="false" customHeight="false" outlineLevel="0" collapsed="false">
      <c r="F432" s="132"/>
      <c r="G432" s="132"/>
      <c r="H432" s="132"/>
    </row>
    <row r="433" customFormat="false" ht="12.75" hidden="false" customHeight="false" outlineLevel="0" collapsed="false">
      <c r="F433" s="132"/>
      <c r="G433" s="132"/>
      <c r="H433" s="132"/>
    </row>
    <row r="434" customFormat="false" ht="12.75" hidden="false" customHeight="false" outlineLevel="0" collapsed="false">
      <c r="F434" s="132"/>
      <c r="G434" s="132"/>
      <c r="H434" s="132"/>
    </row>
    <row r="435" customFormat="false" ht="12.75" hidden="false" customHeight="false" outlineLevel="0" collapsed="false">
      <c r="F435" s="132"/>
      <c r="G435" s="132"/>
      <c r="H435" s="132"/>
    </row>
    <row r="436" customFormat="false" ht="12.75" hidden="false" customHeight="false" outlineLevel="0" collapsed="false">
      <c r="F436" s="132"/>
      <c r="G436" s="132"/>
      <c r="H436" s="132"/>
    </row>
    <row r="437" customFormat="false" ht="12.75" hidden="false" customHeight="false" outlineLevel="0" collapsed="false">
      <c r="F437" s="132"/>
      <c r="G437" s="132"/>
      <c r="H437" s="132"/>
    </row>
    <row r="438" customFormat="false" ht="12.75" hidden="false" customHeight="false" outlineLevel="0" collapsed="false">
      <c r="F438" s="132"/>
      <c r="G438" s="132"/>
      <c r="H438" s="132"/>
    </row>
    <row r="439" customFormat="false" ht="12.75" hidden="false" customHeight="false" outlineLevel="0" collapsed="false">
      <c r="F439" s="132"/>
      <c r="G439" s="132"/>
      <c r="H439" s="132"/>
    </row>
    <row r="440" customFormat="false" ht="12.75" hidden="false" customHeight="false" outlineLevel="0" collapsed="false">
      <c r="F440" s="132"/>
      <c r="G440" s="132"/>
      <c r="H440" s="132"/>
    </row>
    <row r="441" customFormat="false" ht="12.75" hidden="false" customHeight="false" outlineLevel="0" collapsed="false">
      <c r="F441" s="132"/>
      <c r="G441" s="132"/>
      <c r="H441" s="132"/>
    </row>
    <row r="442" customFormat="false" ht="12.75" hidden="false" customHeight="false" outlineLevel="0" collapsed="false">
      <c r="F442" s="132"/>
      <c r="G442" s="132"/>
      <c r="H442" s="132"/>
    </row>
    <row r="443" customFormat="false" ht="12.75" hidden="false" customHeight="false" outlineLevel="0" collapsed="false">
      <c r="F443" s="132"/>
      <c r="G443" s="132"/>
      <c r="H443" s="132"/>
    </row>
    <row r="444" customFormat="false" ht="12.75" hidden="false" customHeight="false" outlineLevel="0" collapsed="false">
      <c r="F444" s="132"/>
      <c r="G444" s="132"/>
      <c r="H444" s="132"/>
    </row>
    <row r="445" customFormat="false" ht="12.75" hidden="false" customHeight="false" outlineLevel="0" collapsed="false">
      <c r="F445" s="132"/>
      <c r="G445" s="132"/>
      <c r="H445" s="132"/>
    </row>
    <row r="446" customFormat="false" ht="12.75" hidden="false" customHeight="false" outlineLevel="0" collapsed="false">
      <c r="F446" s="132"/>
      <c r="G446" s="132"/>
      <c r="H446" s="132"/>
    </row>
    <row r="447" customFormat="false" ht="12.75" hidden="false" customHeight="false" outlineLevel="0" collapsed="false">
      <c r="F447" s="132"/>
      <c r="G447" s="132"/>
      <c r="H447" s="132"/>
    </row>
    <row r="448" customFormat="false" ht="12.75" hidden="false" customHeight="false" outlineLevel="0" collapsed="false">
      <c r="F448" s="132"/>
      <c r="G448" s="132"/>
      <c r="H448" s="132"/>
    </row>
    <row r="449" customFormat="false" ht="12.75" hidden="false" customHeight="false" outlineLevel="0" collapsed="false">
      <c r="F449" s="132"/>
      <c r="G449" s="132"/>
      <c r="H449" s="132"/>
    </row>
    <row r="450" customFormat="false" ht="12.75" hidden="false" customHeight="false" outlineLevel="0" collapsed="false">
      <c r="F450" s="132"/>
      <c r="G450" s="132"/>
      <c r="H450" s="132"/>
    </row>
    <row r="451" customFormat="false" ht="12.75" hidden="false" customHeight="false" outlineLevel="0" collapsed="false">
      <c r="F451" s="132"/>
      <c r="G451" s="132"/>
      <c r="H451" s="132"/>
    </row>
    <row r="452" customFormat="false" ht="12.75" hidden="false" customHeight="false" outlineLevel="0" collapsed="false">
      <c r="F452" s="132"/>
      <c r="G452" s="132"/>
      <c r="H452" s="132"/>
    </row>
    <row r="453" customFormat="false" ht="12.75" hidden="false" customHeight="false" outlineLevel="0" collapsed="false">
      <c r="F453" s="132"/>
      <c r="G453" s="132"/>
      <c r="H453" s="132"/>
    </row>
    <row r="454" customFormat="false" ht="12.75" hidden="false" customHeight="false" outlineLevel="0" collapsed="false">
      <c r="F454" s="132"/>
      <c r="G454" s="132"/>
      <c r="H454" s="132"/>
    </row>
    <row r="455" customFormat="false" ht="12.75" hidden="false" customHeight="false" outlineLevel="0" collapsed="false">
      <c r="F455" s="132"/>
      <c r="G455" s="132"/>
      <c r="H455" s="132"/>
    </row>
    <row r="456" customFormat="false" ht="12.75" hidden="false" customHeight="false" outlineLevel="0" collapsed="false">
      <c r="F456" s="132"/>
      <c r="G456" s="132"/>
      <c r="H456" s="132"/>
    </row>
    <row r="457" customFormat="false" ht="12.75" hidden="false" customHeight="false" outlineLevel="0" collapsed="false">
      <c r="F457" s="132"/>
      <c r="G457" s="132"/>
      <c r="H457" s="132"/>
    </row>
    <row r="458" customFormat="false" ht="12.75" hidden="false" customHeight="false" outlineLevel="0" collapsed="false">
      <c r="F458" s="132"/>
      <c r="G458" s="132"/>
      <c r="H458" s="132"/>
    </row>
    <row r="459" customFormat="false" ht="12.75" hidden="false" customHeight="false" outlineLevel="0" collapsed="false">
      <c r="F459" s="132"/>
      <c r="G459" s="132"/>
      <c r="H459" s="132"/>
    </row>
    <row r="460" customFormat="false" ht="12.75" hidden="false" customHeight="false" outlineLevel="0" collapsed="false">
      <c r="F460" s="132"/>
      <c r="G460" s="132"/>
      <c r="H460" s="132"/>
    </row>
    <row r="461" customFormat="false" ht="12.75" hidden="false" customHeight="false" outlineLevel="0" collapsed="false">
      <c r="F461" s="132"/>
      <c r="G461" s="132"/>
      <c r="H461" s="132"/>
    </row>
    <row r="462" customFormat="false" ht="12.75" hidden="false" customHeight="false" outlineLevel="0" collapsed="false">
      <c r="F462" s="132"/>
      <c r="G462" s="132"/>
      <c r="H462" s="132"/>
    </row>
    <row r="463" customFormat="false" ht="12.75" hidden="false" customHeight="false" outlineLevel="0" collapsed="false">
      <c r="F463" s="132"/>
      <c r="G463" s="132"/>
      <c r="H463" s="132"/>
    </row>
    <row r="464" customFormat="false" ht="12.75" hidden="false" customHeight="false" outlineLevel="0" collapsed="false">
      <c r="F464" s="132"/>
      <c r="G464" s="132"/>
      <c r="H464" s="132"/>
    </row>
    <row r="465" customFormat="false" ht="12.75" hidden="false" customHeight="false" outlineLevel="0" collapsed="false">
      <c r="F465" s="132"/>
      <c r="G465" s="132"/>
      <c r="H465" s="132"/>
    </row>
    <row r="466" customFormat="false" ht="12.75" hidden="false" customHeight="false" outlineLevel="0" collapsed="false">
      <c r="F466" s="132"/>
      <c r="G466" s="132"/>
      <c r="H466" s="132"/>
    </row>
    <row r="467" customFormat="false" ht="12.75" hidden="false" customHeight="false" outlineLevel="0" collapsed="false">
      <c r="F467" s="132"/>
      <c r="G467" s="132"/>
      <c r="H467" s="132"/>
    </row>
    <row r="468" customFormat="false" ht="12.75" hidden="false" customHeight="false" outlineLevel="0" collapsed="false">
      <c r="F468" s="132"/>
      <c r="G468" s="132"/>
      <c r="H468" s="132"/>
    </row>
    <row r="469" customFormat="false" ht="12.75" hidden="false" customHeight="false" outlineLevel="0" collapsed="false">
      <c r="F469" s="132"/>
      <c r="G469" s="132"/>
      <c r="H469" s="132"/>
    </row>
    <row r="470" customFormat="false" ht="12.75" hidden="false" customHeight="false" outlineLevel="0" collapsed="false">
      <c r="F470" s="132"/>
      <c r="G470" s="132"/>
      <c r="H470" s="132"/>
    </row>
    <row r="471" customFormat="false" ht="12.75" hidden="false" customHeight="false" outlineLevel="0" collapsed="false">
      <c r="F471" s="132"/>
      <c r="G471" s="132"/>
      <c r="H471" s="132"/>
    </row>
    <row r="472" customFormat="false" ht="12.75" hidden="false" customHeight="false" outlineLevel="0" collapsed="false">
      <c r="F472" s="132"/>
      <c r="G472" s="132"/>
      <c r="H472" s="132"/>
    </row>
    <row r="473" customFormat="false" ht="12.75" hidden="false" customHeight="false" outlineLevel="0" collapsed="false">
      <c r="F473" s="132"/>
      <c r="G473" s="132"/>
      <c r="H473" s="132"/>
    </row>
    <row r="474" customFormat="false" ht="12.75" hidden="false" customHeight="false" outlineLevel="0" collapsed="false">
      <c r="F474" s="132"/>
      <c r="G474" s="132"/>
      <c r="H474" s="132"/>
    </row>
    <row r="475" customFormat="false" ht="12.75" hidden="false" customHeight="false" outlineLevel="0" collapsed="false">
      <c r="F475" s="132"/>
      <c r="G475" s="132"/>
      <c r="H475" s="132"/>
    </row>
    <row r="476" customFormat="false" ht="12.75" hidden="false" customHeight="false" outlineLevel="0" collapsed="false">
      <c r="F476" s="132"/>
      <c r="G476" s="132"/>
      <c r="H476" s="132"/>
    </row>
    <row r="477" customFormat="false" ht="12.75" hidden="false" customHeight="false" outlineLevel="0" collapsed="false">
      <c r="F477" s="132"/>
      <c r="G477" s="132"/>
      <c r="H477" s="132"/>
    </row>
    <row r="478" customFormat="false" ht="12.75" hidden="false" customHeight="false" outlineLevel="0" collapsed="false">
      <c r="F478" s="132"/>
      <c r="G478" s="132"/>
      <c r="H478" s="132"/>
    </row>
    <row r="479" customFormat="false" ht="12.75" hidden="false" customHeight="false" outlineLevel="0" collapsed="false">
      <c r="F479" s="132"/>
      <c r="G479" s="132"/>
      <c r="H479" s="132"/>
    </row>
    <row r="480" customFormat="false" ht="12.75" hidden="false" customHeight="false" outlineLevel="0" collapsed="false">
      <c r="F480" s="132"/>
      <c r="G480" s="132"/>
      <c r="H480" s="132"/>
    </row>
    <row r="481" customFormat="false" ht="12.75" hidden="false" customHeight="false" outlineLevel="0" collapsed="false">
      <c r="F481" s="132"/>
      <c r="G481" s="132"/>
      <c r="H481" s="132"/>
    </row>
    <row r="482" customFormat="false" ht="12.75" hidden="false" customHeight="false" outlineLevel="0" collapsed="false">
      <c r="F482" s="132"/>
      <c r="G482" s="132"/>
      <c r="H482" s="132"/>
    </row>
    <row r="483" customFormat="false" ht="12.75" hidden="false" customHeight="false" outlineLevel="0" collapsed="false">
      <c r="F483" s="132"/>
      <c r="G483" s="132"/>
      <c r="H483" s="132"/>
    </row>
    <row r="484" customFormat="false" ht="12.75" hidden="false" customHeight="false" outlineLevel="0" collapsed="false">
      <c r="F484" s="132"/>
      <c r="G484" s="132"/>
      <c r="H484" s="132"/>
    </row>
    <row r="485" customFormat="false" ht="12.75" hidden="false" customHeight="false" outlineLevel="0" collapsed="false">
      <c r="F485" s="132"/>
      <c r="G485" s="132"/>
      <c r="H485" s="132"/>
    </row>
    <row r="486" customFormat="false" ht="12.75" hidden="false" customHeight="false" outlineLevel="0" collapsed="false">
      <c r="F486" s="132"/>
      <c r="G486" s="132"/>
      <c r="H486" s="132"/>
    </row>
    <row r="487" customFormat="false" ht="12.75" hidden="false" customHeight="false" outlineLevel="0" collapsed="false">
      <c r="F487" s="132"/>
      <c r="G487" s="132"/>
      <c r="H487" s="132"/>
    </row>
    <row r="488" customFormat="false" ht="12.75" hidden="false" customHeight="false" outlineLevel="0" collapsed="false">
      <c r="F488" s="132"/>
      <c r="G488" s="132"/>
      <c r="H488" s="132"/>
    </row>
    <row r="489" customFormat="false" ht="12.75" hidden="false" customHeight="false" outlineLevel="0" collapsed="false">
      <c r="F489" s="132"/>
      <c r="G489" s="132"/>
      <c r="H489" s="132"/>
    </row>
    <row r="490" customFormat="false" ht="12.75" hidden="false" customHeight="false" outlineLevel="0" collapsed="false">
      <c r="F490" s="132"/>
      <c r="G490" s="132"/>
      <c r="H490" s="132"/>
    </row>
    <row r="491" customFormat="false" ht="12.75" hidden="false" customHeight="false" outlineLevel="0" collapsed="false">
      <c r="F491" s="132"/>
      <c r="G491" s="132"/>
      <c r="H491" s="132"/>
    </row>
    <row r="492" customFormat="false" ht="12.75" hidden="false" customHeight="false" outlineLevel="0" collapsed="false">
      <c r="F492" s="132"/>
      <c r="G492" s="132"/>
      <c r="H492" s="132"/>
    </row>
    <row r="493" customFormat="false" ht="12.75" hidden="false" customHeight="false" outlineLevel="0" collapsed="false">
      <c r="F493" s="132"/>
      <c r="G493" s="132"/>
      <c r="H493" s="132"/>
    </row>
    <row r="494" customFormat="false" ht="12.75" hidden="false" customHeight="false" outlineLevel="0" collapsed="false">
      <c r="F494" s="132"/>
      <c r="G494" s="132"/>
      <c r="H494" s="132"/>
    </row>
    <row r="495" customFormat="false" ht="12.75" hidden="false" customHeight="false" outlineLevel="0" collapsed="false">
      <c r="F495" s="132"/>
      <c r="G495" s="132"/>
      <c r="H495" s="132"/>
    </row>
    <row r="496" customFormat="false" ht="12.75" hidden="false" customHeight="false" outlineLevel="0" collapsed="false">
      <c r="F496" s="132"/>
      <c r="G496" s="132"/>
      <c r="H496" s="132"/>
    </row>
    <row r="497" customFormat="false" ht="12.75" hidden="false" customHeight="false" outlineLevel="0" collapsed="false">
      <c r="F497" s="132"/>
      <c r="G497" s="132"/>
      <c r="H497" s="132"/>
    </row>
    <row r="498" customFormat="false" ht="12.75" hidden="false" customHeight="false" outlineLevel="0" collapsed="false">
      <c r="F498" s="132"/>
      <c r="G498" s="132"/>
      <c r="H498" s="132"/>
    </row>
    <row r="499" customFormat="false" ht="12.75" hidden="false" customHeight="false" outlineLevel="0" collapsed="false">
      <c r="F499" s="132"/>
      <c r="G499" s="132"/>
      <c r="H499" s="132"/>
    </row>
    <row r="500" customFormat="false" ht="12.75" hidden="false" customHeight="false" outlineLevel="0" collapsed="false">
      <c r="F500" s="132"/>
      <c r="G500" s="132"/>
      <c r="H500" s="132"/>
    </row>
    <row r="501" customFormat="false" ht="12.75" hidden="false" customHeight="false" outlineLevel="0" collapsed="false">
      <c r="F501" s="132"/>
      <c r="G501" s="132"/>
      <c r="H501" s="132"/>
    </row>
    <row r="502" customFormat="false" ht="12.75" hidden="false" customHeight="false" outlineLevel="0" collapsed="false">
      <c r="F502" s="132"/>
      <c r="G502" s="132"/>
      <c r="H502" s="132"/>
    </row>
    <row r="503" customFormat="false" ht="12.75" hidden="false" customHeight="false" outlineLevel="0" collapsed="false">
      <c r="F503" s="132"/>
      <c r="G503" s="132"/>
      <c r="H503" s="132"/>
    </row>
    <row r="504" customFormat="false" ht="12.75" hidden="false" customHeight="false" outlineLevel="0" collapsed="false">
      <c r="F504" s="132"/>
      <c r="G504" s="132"/>
      <c r="H504" s="132"/>
    </row>
    <row r="505" customFormat="false" ht="12.75" hidden="false" customHeight="false" outlineLevel="0" collapsed="false">
      <c r="F505" s="132"/>
      <c r="G505" s="132"/>
      <c r="H505" s="132"/>
    </row>
    <row r="506" customFormat="false" ht="12.75" hidden="false" customHeight="false" outlineLevel="0" collapsed="false">
      <c r="F506" s="132"/>
      <c r="G506" s="132"/>
      <c r="H506" s="132"/>
    </row>
    <row r="507" customFormat="false" ht="12.75" hidden="false" customHeight="false" outlineLevel="0" collapsed="false">
      <c r="F507" s="132"/>
      <c r="G507" s="132"/>
      <c r="H507" s="132"/>
    </row>
    <row r="508" customFormat="false" ht="12.75" hidden="false" customHeight="false" outlineLevel="0" collapsed="false">
      <c r="F508" s="132"/>
      <c r="G508" s="132"/>
      <c r="H508" s="132"/>
    </row>
    <row r="509" customFormat="false" ht="12.75" hidden="false" customHeight="false" outlineLevel="0" collapsed="false">
      <c r="F509" s="132"/>
      <c r="G509" s="132"/>
      <c r="H509" s="132"/>
    </row>
    <row r="510" customFormat="false" ht="12.75" hidden="false" customHeight="false" outlineLevel="0" collapsed="false">
      <c r="F510" s="132"/>
      <c r="G510" s="132"/>
      <c r="H510" s="132"/>
    </row>
    <row r="511" customFormat="false" ht="12.75" hidden="false" customHeight="false" outlineLevel="0" collapsed="false">
      <c r="F511" s="132"/>
      <c r="G511" s="132"/>
      <c r="H511" s="132"/>
    </row>
    <row r="512" customFormat="false" ht="12.75" hidden="false" customHeight="false" outlineLevel="0" collapsed="false">
      <c r="F512" s="132"/>
      <c r="G512" s="132"/>
      <c r="H512" s="132"/>
    </row>
    <row r="513" customFormat="false" ht="12.75" hidden="false" customHeight="false" outlineLevel="0" collapsed="false">
      <c r="F513" s="132"/>
      <c r="G513" s="132"/>
      <c r="H513" s="132"/>
    </row>
    <row r="514" customFormat="false" ht="12.75" hidden="false" customHeight="false" outlineLevel="0" collapsed="false">
      <c r="F514" s="132"/>
      <c r="G514" s="132"/>
      <c r="H514" s="132"/>
    </row>
    <row r="515" customFormat="false" ht="12.75" hidden="false" customHeight="false" outlineLevel="0" collapsed="false">
      <c r="F515" s="132"/>
      <c r="G515" s="132"/>
      <c r="H515" s="132"/>
    </row>
    <row r="516" customFormat="false" ht="12.75" hidden="false" customHeight="false" outlineLevel="0" collapsed="false">
      <c r="F516" s="132"/>
      <c r="G516" s="132"/>
      <c r="H516" s="132"/>
    </row>
    <row r="517" customFormat="false" ht="12.75" hidden="false" customHeight="false" outlineLevel="0" collapsed="false">
      <c r="F517" s="132"/>
      <c r="G517" s="132"/>
      <c r="H517" s="132"/>
    </row>
    <row r="518" customFormat="false" ht="12.75" hidden="false" customHeight="false" outlineLevel="0" collapsed="false">
      <c r="F518" s="132"/>
      <c r="G518" s="132"/>
      <c r="H518" s="132"/>
    </row>
    <row r="519" customFormat="false" ht="12.75" hidden="false" customHeight="false" outlineLevel="0" collapsed="false">
      <c r="F519" s="132"/>
      <c r="G519" s="132"/>
      <c r="H519" s="132"/>
    </row>
    <row r="520" customFormat="false" ht="12.75" hidden="false" customHeight="false" outlineLevel="0" collapsed="false">
      <c r="F520" s="132"/>
      <c r="G520" s="132"/>
      <c r="H520" s="132"/>
    </row>
    <row r="521" customFormat="false" ht="12.75" hidden="false" customHeight="false" outlineLevel="0" collapsed="false">
      <c r="F521" s="132"/>
      <c r="G521" s="132"/>
      <c r="H521" s="132"/>
    </row>
    <row r="522" customFormat="false" ht="12.75" hidden="false" customHeight="false" outlineLevel="0" collapsed="false">
      <c r="F522" s="132"/>
      <c r="G522" s="132"/>
      <c r="H522" s="132"/>
    </row>
    <row r="523" customFormat="false" ht="12.75" hidden="false" customHeight="false" outlineLevel="0" collapsed="false">
      <c r="F523" s="132"/>
      <c r="G523" s="132"/>
      <c r="H523" s="132"/>
    </row>
    <row r="524" customFormat="false" ht="12.75" hidden="false" customHeight="false" outlineLevel="0" collapsed="false">
      <c r="F524" s="132"/>
      <c r="G524" s="132"/>
      <c r="H524" s="132"/>
    </row>
    <row r="525" customFormat="false" ht="12.75" hidden="false" customHeight="false" outlineLevel="0" collapsed="false">
      <c r="F525" s="132"/>
      <c r="G525" s="132"/>
      <c r="H525" s="132"/>
    </row>
    <row r="526" customFormat="false" ht="12.75" hidden="false" customHeight="false" outlineLevel="0" collapsed="false">
      <c r="F526" s="132"/>
      <c r="G526" s="132"/>
      <c r="H526" s="132"/>
    </row>
    <row r="527" customFormat="false" ht="12.75" hidden="false" customHeight="false" outlineLevel="0" collapsed="false">
      <c r="F527" s="132"/>
      <c r="G527" s="132"/>
      <c r="H527" s="132"/>
    </row>
    <row r="528" customFormat="false" ht="12.75" hidden="false" customHeight="false" outlineLevel="0" collapsed="false">
      <c r="F528" s="132"/>
      <c r="G528" s="132"/>
      <c r="H528" s="132"/>
    </row>
    <row r="529" customFormat="false" ht="12.75" hidden="false" customHeight="false" outlineLevel="0" collapsed="false">
      <c r="F529" s="132"/>
      <c r="G529" s="132"/>
      <c r="H529" s="132"/>
    </row>
    <row r="530" customFormat="false" ht="12.75" hidden="false" customHeight="false" outlineLevel="0" collapsed="false">
      <c r="F530" s="132"/>
      <c r="G530" s="132"/>
      <c r="H530" s="132"/>
    </row>
    <row r="531" customFormat="false" ht="12.75" hidden="false" customHeight="false" outlineLevel="0" collapsed="false">
      <c r="F531" s="132"/>
      <c r="G531" s="132"/>
      <c r="H531" s="132"/>
    </row>
    <row r="532" customFormat="false" ht="12.75" hidden="false" customHeight="false" outlineLevel="0" collapsed="false">
      <c r="F532" s="132"/>
      <c r="G532" s="132"/>
      <c r="H532" s="132"/>
    </row>
    <row r="533" customFormat="false" ht="12.75" hidden="false" customHeight="false" outlineLevel="0" collapsed="false">
      <c r="F533" s="132"/>
      <c r="G533" s="132"/>
      <c r="H533" s="132"/>
    </row>
    <row r="534" customFormat="false" ht="12.75" hidden="false" customHeight="false" outlineLevel="0" collapsed="false">
      <c r="F534" s="132"/>
      <c r="G534" s="132"/>
      <c r="H534" s="132"/>
    </row>
    <row r="535" customFormat="false" ht="12.75" hidden="false" customHeight="false" outlineLevel="0" collapsed="false">
      <c r="F535" s="132"/>
      <c r="G535" s="132"/>
      <c r="H535" s="132"/>
    </row>
    <row r="536" customFormat="false" ht="12.75" hidden="false" customHeight="false" outlineLevel="0" collapsed="false">
      <c r="F536" s="132"/>
      <c r="G536" s="132"/>
      <c r="H536" s="132"/>
    </row>
    <row r="537" customFormat="false" ht="12.75" hidden="false" customHeight="false" outlineLevel="0" collapsed="false">
      <c r="F537" s="132"/>
      <c r="G537" s="132"/>
      <c r="H537" s="132"/>
    </row>
    <row r="538" customFormat="false" ht="12.75" hidden="false" customHeight="false" outlineLevel="0" collapsed="false">
      <c r="F538" s="132"/>
      <c r="G538" s="132"/>
      <c r="H538" s="132"/>
    </row>
    <row r="539" customFormat="false" ht="12.75" hidden="false" customHeight="false" outlineLevel="0" collapsed="false">
      <c r="F539" s="132"/>
      <c r="G539" s="132"/>
      <c r="H539" s="132"/>
    </row>
    <row r="540" customFormat="false" ht="12.75" hidden="false" customHeight="false" outlineLevel="0" collapsed="false">
      <c r="F540" s="132"/>
      <c r="G540" s="132"/>
      <c r="H540" s="132"/>
    </row>
    <row r="541" customFormat="false" ht="12.75" hidden="false" customHeight="false" outlineLevel="0" collapsed="false">
      <c r="F541" s="132"/>
      <c r="G541" s="132"/>
      <c r="H541" s="132"/>
    </row>
    <row r="542" customFormat="false" ht="12.75" hidden="false" customHeight="false" outlineLevel="0" collapsed="false">
      <c r="F542" s="132"/>
      <c r="G542" s="132"/>
      <c r="H542" s="132"/>
    </row>
    <row r="543" customFormat="false" ht="12.75" hidden="false" customHeight="false" outlineLevel="0" collapsed="false">
      <c r="F543" s="132"/>
      <c r="G543" s="132"/>
      <c r="H543" s="132"/>
    </row>
    <row r="544" customFormat="false" ht="12.75" hidden="false" customHeight="false" outlineLevel="0" collapsed="false">
      <c r="F544" s="132"/>
      <c r="G544" s="132"/>
      <c r="H544" s="132"/>
    </row>
    <row r="545" customFormat="false" ht="12.75" hidden="false" customHeight="false" outlineLevel="0" collapsed="false">
      <c r="F545" s="132"/>
      <c r="G545" s="132"/>
      <c r="H545" s="132"/>
    </row>
    <row r="546" customFormat="false" ht="12.75" hidden="false" customHeight="false" outlineLevel="0" collapsed="false">
      <c r="F546" s="132"/>
      <c r="G546" s="132"/>
      <c r="H546" s="132"/>
    </row>
    <row r="547" customFormat="false" ht="12.75" hidden="false" customHeight="false" outlineLevel="0" collapsed="false">
      <c r="F547" s="132"/>
      <c r="G547" s="132"/>
      <c r="H547" s="132"/>
    </row>
    <row r="548" customFormat="false" ht="12.75" hidden="false" customHeight="false" outlineLevel="0" collapsed="false">
      <c r="F548" s="132"/>
      <c r="G548" s="132"/>
      <c r="H548" s="132"/>
    </row>
    <row r="549" customFormat="false" ht="12.75" hidden="false" customHeight="false" outlineLevel="0" collapsed="false">
      <c r="F549" s="132"/>
      <c r="G549" s="132"/>
      <c r="H549" s="132"/>
    </row>
    <row r="550" customFormat="false" ht="12.75" hidden="false" customHeight="false" outlineLevel="0" collapsed="false">
      <c r="F550" s="132"/>
      <c r="G550" s="132"/>
      <c r="H550" s="132"/>
    </row>
    <row r="551" customFormat="false" ht="12.75" hidden="false" customHeight="false" outlineLevel="0" collapsed="false">
      <c r="F551" s="132"/>
      <c r="G551" s="132"/>
      <c r="H551" s="132"/>
    </row>
    <row r="552" customFormat="false" ht="12.75" hidden="false" customHeight="false" outlineLevel="0" collapsed="false">
      <c r="F552" s="132"/>
      <c r="G552" s="132"/>
      <c r="H552" s="132"/>
    </row>
    <row r="553" customFormat="false" ht="12.75" hidden="false" customHeight="false" outlineLevel="0" collapsed="false">
      <c r="F553" s="132"/>
      <c r="G553" s="132"/>
      <c r="H553" s="132"/>
    </row>
    <row r="554" customFormat="false" ht="12.75" hidden="false" customHeight="false" outlineLevel="0" collapsed="false">
      <c r="F554" s="132"/>
      <c r="G554" s="132"/>
      <c r="H554" s="132"/>
    </row>
    <row r="555" customFormat="false" ht="12.75" hidden="false" customHeight="false" outlineLevel="0" collapsed="false">
      <c r="F555" s="132"/>
      <c r="G555" s="132"/>
      <c r="H555" s="132"/>
    </row>
    <row r="556" customFormat="false" ht="12.75" hidden="false" customHeight="false" outlineLevel="0" collapsed="false">
      <c r="F556" s="132"/>
      <c r="G556" s="132"/>
      <c r="H556" s="132"/>
    </row>
    <row r="557" customFormat="false" ht="12.75" hidden="false" customHeight="false" outlineLevel="0" collapsed="false">
      <c r="F557" s="132"/>
      <c r="G557" s="132"/>
      <c r="H557" s="132"/>
    </row>
  </sheetData>
  <autoFilter ref="B5:H54"/>
  <mergeCells count="4">
    <mergeCell ref="B1:H1"/>
    <mergeCell ref="B2:H2"/>
    <mergeCell ref="B3:H3"/>
    <mergeCell ref="B4:H4"/>
  </mergeCells>
  <conditionalFormatting sqref="C58">
    <cfRule type="expression" priority="2" aboveAverage="0" equalAverage="0" bottom="0" percent="0" rank="0" text="" dxfId="58">
      <formula>$I58=1</formula>
    </cfRule>
  </conditionalFormatting>
  <printOptions headings="false" gridLines="false" gridLinesSet="true" horizontalCentered="false" verticalCentered="false"/>
  <pageMargins left="0.490277777777778" right="0.279861111111111" top="0.390277777777778" bottom="0.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3:16:56Z</dcterms:created>
  <dc:creator>Carlos</dc:creator>
  <dc:description/>
  <dc:language>en-US</dc:language>
  <cp:lastModifiedBy>jorge.brasil</cp:lastModifiedBy>
  <cp:lastPrinted>2008-08-14T13:53:24Z</cp:lastPrinted>
  <dcterms:modified xsi:type="dcterms:W3CDTF">2008-08-14T13:56:31Z</dcterms:modified>
  <cp:revision>0</cp:revision>
  <dc:subject/>
  <dc:title/>
</cp:coreProperties>
</file>