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localSheetId="0" name="_xlnm.Print_Area" vbProcedure="false">Planilha1!$A$1:$Q$180</definedName>
    <definedName function="false" hidden="false" name="Excel_BuiltIn_Print_Area_1_1" vbProcedure="false">Planilha1!$A$7:$Q$180</definedName>
    <definedName function="false" hidden="false" name="Excel_BuiltIn_Print_Area_1_1_1" vbProcedure="false">Planilha1!$A$7:$N$180</definedName>
    <definedName function="false" hidden="false" name="Excel_BuiltIn_Print_Area_1_1_1_1" vbProcedure="false">Planilha1!$A$7:$P$180</definedName>
    <definedName function="false" hidden="false" name="Excel_BuiltIn_Print_Area_1_1_1_1_1" vbProcedure="false">Planilha1!$A$7:$P$180</definedName>
    <definedName function="false" hidden="false" name="Excel_BuiltIn_Print_Area_1_1_1_1_1_1" vbProcedure="false">Planilha1!$A$7:$N$237</definedName>
    <definedName function="false" hidden="false" name="Excel_BuiltIn_Print_Area_1_1_1_1_1_1_1" vbProcedure="false">Planilha1!$A$7:$N$180</definedName>
    <definedName function="false" hidden="false" name="Excel_BuiltIn_Print_Area_1_1_1_1_1_1_1 1" vbProcedure="false">Planilha1!$A$7:$N$180</definedName>
    <definedName function="false" hidden="false" name="Excel_BuiltIn_Print_Area_1_1_1_1_1_1_1_1" vbProcedure="false">Planilha1!$A$7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81">
  <si>
    <t xml:space="preserve">CODEVASF</t>
  </si>
  <si>
    <t xml:space="preserve">Ministério da Integração Nacional</t>
  </si>
  <si>
    <t xml:space="preserve">Companhia de Desenvolvimento dos Vales do São Francisco e do Parnaíba</t>
  </si>
  <si>
    <t xml:space="preserve">1ª SUPERINTENDÊNCIA REGIONAL - SEDE: MONTES CLAROS - MG</t>
  </si>
  <si>
    <t xml:space="preserve">OBRA: UNIDADE DE BENEFICIAMENTO DE MEL</t>
  </si>
  <si>
    <t xml:space="preserve">MUNICÍPIO: JANUÁRIA</t>
  </si>
  <si>
    <t xml:space="preserve">DATA: OUTUBRO/2007</t>
  </si>
  <si>
    <t xml:space="preserve">ITEM</t>
  </si>
  <si>
    <t xml:space="preserve">CÓDIGO</t>
  </si>
  <si>
    <t xml:space="preserve">REFERÊNCIA</t>
  </si>
  <si>
    <t xml:space="preserve">DISCRIMINAÇÃO</t>
  </si>
  <si>
    <t xml:space="preserve">UNID.</t>
  </si>
  <si>
    <t xml:space="preserve">QUANT.  FÁBRICA</t>
  </si>
  <si>
    <t xml:space="preserve">QUANT.  ADM.</t>
  </si>
  <si>
    <t xml:space="preserve">QUANT. </t>
  </si>
  <si>
    <t xml:space="preserve">PREÇO SINAPI</t>
  </si>
  <si>
    <t xml:space="preserve">BDI</t>
  </si>
  <si>
    <t xml:space="preserve">PREÇO UNITÁRIO</t>
  </si>
  <si>
    <t xml:space="preserve">PREÇO  FÁBRICA</t>
  </si>
  <si>
    <t xml:space="preserve">PREÇO  ADM.</t>
  </si>
  <si>
    <t xml:space="preserve">PREÇO TOTAL</t>
  </si>
  <si>
    <t xml:space="preserve">TOTAL</t>
  </si>
  <si>
    <t xml:space="preserve">PREÇO CUSTO</t>
  </si>
  <si>
    <t xml:space="preserve">SERVIÇOS PRELIMINARES</t>
  </si>
  <si>
    <t xml:space="preserve">1.1</t>
  </si>
  <si>
    <t xml:space="preserve">COMPOSIÇÃO</t>
  </si>
  <si>
    <t xml:space="preserve">Mobilização </t>
  </si>
  <si>
    <t xml:space="preserve">VB</t>
  </si>
  <si>
    <t xml:space="preserve">1.2</t>
  </si>
  <si>
    <t xml:space="preserve">Desmobilização</t>
  </si>
  <si>
    <t xml:space="preserve">1.3</t>
  </si>
  <si>
    <t xml:space="preserve">SINAPI</t>
  </si>
  <si>
    <t xml:space="preserve">Canteiro de obra</t>
  </si>
  <si>
    <t xml:space="preserve">M2</t>
  </si>
  <si>
    <t xml:space="preserve">1.4</t>
  </si>
  <si>
    <t xml:space="preserve">Locação de obra</t>
  </si>
  <si>
    <t xml:space="preserve">1.5</t>
  </si>
  <si>
    <t xml:space="preserve">Administração local</t>
  </si>
  <si>
    <t xml:space="preserve">MÊS</t>
  </si>
  <si>
    <t xml:space="preserve">1.6</t>
  </si>
  <si>
    <t xml:space="preserve">Manutenção de canteiro de obras</t>
  </si>
  <si>
    <t xml:space="preserve">1.7</t>
  </si>
  <si>
    <t xml:space="preserve">Limpeza do terreno</t>
  </si>
  <si>
    <t xml:space="preserve">1.8</t>
  </si>
  <si>
    <t xml:space="preserve">Placa de obra</t>
  </si>
  <si>
    <t xml:space="preserve">1.9</t>
  </si>
  <si>
    <t xml:space="preserve">EMBASA</t>
  </si>
  <si>
    <t xml:space="preserve">Projetos complementares (Elétrico, estrutural e hidro-sanitário)</t>
  </si>
  <si>
    <t xml:space="preserve">H</t>
  </si>
  <si>
    <t xml:space="preserve">2</t>
  </si>
  <si>
    <t xml:space="preserve">FUNDAÇÃO</t>
  </si>
  <si>
    <t xml:space="preserve">2.1</t>
  </si>
  <si>
    <t xml:space="preserve">Escavação manual</t>
  </si>
  <si>
    <t xml:space="preserve">M3</t>
  </si>
  <si>
    <t xml:space="preserve">2.2</t>
  </si>
  <si>
    <t xml:space="preserve">Apiloamento fundo de vala</t>
  </si>
  <si>
    <t xml:space="preserve">2.3</t>
  </si>
  <si>
    <t xml:space="preserve">Concreto magro</t>
  </si>
  <si>
    <t xml:space="preserve">2.4</t>
  </si>
  <si>
    <t xml:space="preserve">Concreto estrutural</t>
  </si>
  <si>
    <t xml:space="preserve">2.5</t>
  </si>
  <si>
    <t xml:space="preserve">Ferragem</t>
  </si>
  <si>
    <t xml:space="preserve">Kg</t>
  </si>
  <si>
    <t xml:space="preserve">2.6</t>
  </si>
  <si>
    <t xml:space="preserve">Bloco canaleta de concreto 20x20x20 cm</t>
  </si>
  <si>
    <t xml:space="preserve">2.7</t>
  </si>
  <si>
    <t xml:space="preserve">Forma</t>
  </si>
  <si>
    <t xml:space="preserve">2.8</t>
  </si>
  <si>
    <t xml:space="preserve">Aterro compactado</t>
  </si>
  <si>
    <t xml:space="preserve">2.9</t>
  </si>
  <si>
    <t xml:space="preserve">Concreto magro com 30% de pedra de mão</t>
  </si>
  <si>
    <t xml:space="preserve">3</t>
  </si>
  <si>
    <t xml:space="preserve">ESTRUTURA</t>
  </si>
  <si>
    <t xml:space="preserve">3.1</t>
  </si>
  <si>
    <t xml:space="preserve">Concreto estrutural 20,0 Mpa</t>
  </si>
  <si>
    <t xml:space="preserve">3.2</t>
  </si>
  <si>
    <t xml:space="preserve">3.3</t>
  </si>
  <si>
    <t xml:space="preserve">Forma em tábua de pinus</t>
  </si>
  <si>
    <t xml:space="preserve">4</t>
  </si>
  <si>
    <t xml:space="preserve">ALVENARIA</t>
  </si>
  <si>
    <t xml:space="preserve">4.1</t>
  </si>
  <si>
    <t xml:space="preserve">Alvenaria em bloco de concreto 10x20x40cm</t>
  </si>
  <si>
    <t xml:space="preserve">4.2</t>
  </si>
  <si>
    <t xml:space="preserve">Alvenaria em bloco de concreto 15x20x40cm</t>
  </si>
  <si>
    <t xml:space="preserve">4.3</t>
  </si>
  <si>
    <t xml:space="preserve">Bloco canaleta de concreto 15x20x40 cm</t>
  </si>
  <si>
    <t xml:space="preserve">4.4</t>
  </si>
  <si>
    <t xml:space="preserve">Bloco canaleta de concreto 15x20x40 cm para vergas e contra vergas</t>
  </si>
  <si>
    <t xml:space="preserve">4.5</t>
  </si>
  <si>
    <t xml:space="preserve">Concreto estrutural para vergas e contra vergas</t>
  </si>
  <si>
    <t xml:space="preserve">4.6</t>
  </si>
  <si>
    <t xml:space="preserve">Ferragem para  vergas e contra vergas sobre portas e em janelas</t>
  </si>
  <si>
    <t xml:space="preserve">4.7</t>
  </si>
  <si>
    <t xml:space="preserve">Vergas em concreto armado sobre portas e janelas</t>
  </si>
  <si>
    <t xml:space="preserve">M</t>
  </si>
  <si>
    <t xml:space="preserve">5</t>
  </si>
  <si>
    <t xml:space="preserve">COBERTURA</t>
  </si>
  <si>
    <t xml:space="preserve">5.1</t>
  </si>
  <si>
    <t xml:space="preserve">Cobertura em telha cerâmica colonial inclusive madeiramento</t>
  </si>
  <si>
    <t xml:space="preserve">5.2</t>
  </si>
  <si>
    <t xml:space="preserve">Cumeeira em telha cerâmica</t>
  </si>
  <si>
    <t xml:space="preserve">ML</t>
  </si>
  <si>
    <t xml:space="preserve">5.3</t>
  </si>
  <si>
    <t xml:space="preserve">SINAPI (COMP)</t>
  </si>
  <si>
    <t xml:space="preserve">Forro PVC 100 mm</t>
  </si>
  <si>
    <t xml:space="preserve">5.4</t>
  </si>
  <si>
    <t xml:space="preserve">Cobertura em telha cerâmica para varanda inclusive madeiramento</t>
  </si>
  <si>
    <t xml:space="preserve">5.5</t>
  </si>
  <si>
    <t xml:space="preserve">Estrutura de madeira (balanço) para cobertura em telha metálica</t>
  </si>
  <si>
    <t xml:space="preserve">5.6</t>
  </si>
  <si>
    <t xml:space="preserve">Cobertura com telha chapa de aço ondulada zincada 0,5 mm</t>
  </si>
  <si>
    <t xml:space="preserve">6</t>
  </si>
  <si>
    <t xml:space="preserve">PISO</t>
  </si>
  <si>
    <t xml:space="preserve">6.1</t>
  </si>
  <si>
    <t xml:space="preserve">Piso grosso</t>
  </si>
  <si>
    <t xml:space="preserve">6.2</t>
  </si>
  <si>
    <t xml:space="preserve">Piso em marmorite c/ juntas plásticas inclusive rodapé abaulado h=8,0 cm</t>
  </si>
  <si>
    <t xml:space="preserve">6.3</t>
  </si>
  <si>
    <t xml:space="preserve">Piso cimentado liso Esp.=3,0 cm</t>
  </si>
  <si>
    <t xml:space="preserve">6.5</t>
  </si>
  <si>
    <t xml:space="preserve">Passeio em concreto</t>
  </si>
  <si>
    <t xml:space="preserve">6.6</t>
  </si>
  <si>
    <t xml:space="preserve">Cimentado rústico Esp.=3,0 cm</t>
  </si>
  <si>
    <t xml:space="preserve">m2</t>
  </si>
  <si>
    <t xml:space="preserve">7</t>
  </si>
  <si>
    <t xml:space="preserve">REVESTIMENTO</t>
  </si>
  <si>
    <t xml:space="preserve">7.1</t>
  </si>
  <si>
    <t xml:space="preserve">Chapisco</t>
  </si>
  <si>
    <t xml:space="preserve">7.2</t>
  </si>
  <si>
    <t xml:space="preserve">Reboco</t>
  </si>
  <si>
    <t xml:space="preserve">7.3</t>
  </si>
  <si>
    <t xml:space="preserve">Emboço</t>
  </si>
  <si>
    <t xml:space="preserve">7.4</t>
  </si>
  <si>
    <t xml:space="preserve">Peitoril em ardósia em janelas</t>
  </si>
  <si>
    <t xml:space="preserve">7.5</t>
  </si>
  <si>
    <t xml:space="preserve">Azulejo até H=1,80m</t>
  </si>
  <si>
    <t xml:space="preserve">8</t>
  </si>
  <si>
    <t xml:space="preserve">ESQUADRIAS</t>
  </si>
  <si>
    <t xml:space="preserve">8.1</t>
  </si>
  <si>
    <t xml:space="preserve">Porta madeira  lisa 80x210</t>
  </si>
  <si>
    <t xml:space="preserve">8.2</t>
  </si>
  <si>
    <t xml:space="preserve">Portas metálica  50x150 para banheiro</t>
  </si>
  <si>
    <t xml:space="preserve">8.3</t>
  </si>
  <si>
    <t xml:space="preserve">Janela basculante metálica 50x50</t>
  </si>
  <si>
    <t xml:space="preserve">8.4</t>
  </si>
  <si>
    <t xml:space="preserve">Janela basculante metálica 80x70</t>
  </si>
  <si>
    <t xml:space="preserve">8.5</t>
  </si>
  <si>
    <t xml:space="preserve">Janela basculante metálica 80x80</t>
  </si>
  <si>
    <t xml:space="preserve">8.6</t>
  </si>
  <si>
    <t xml:space="preserve">Janela basculante metálica 200x80</t>
  </si>
  <si>
    <t xml:space="preserve">8.7</t>
  </si>
  <si>
    <t xml:space="preserve">Porta em metalon 80x210</t>
  </si>
  <si>
    <t xml:space="preserve">8.8</t>
  </si>
  <si>
    <t xml:space="preserve">Porta em metalon 120x210</t>
  </si>
  <si>
    <t xml:space="preserve">8.9</t>
  </si>
  <si>
    <t xml:space="preserve">Janela basculante metálica 150x80</t>
  </si>
  <si>
    <t xml:space="preserve">8.10</t>
  </si>
  <si>
    <t xml:space="preserve">Vidro liso 4,0mm</t>
  </si>
  <si>
    <t xml:space="preserve">9</t>
  </si>
  <si>
    <t xml:space="preserve">PINTURA</t>
  </si>
  <si>
    <t xml:space="preserve">9.1</t>
  </si>
  <si>
    <t xml:space="preserve">Emassamento com massa acrílica em interior</t>
  </si>
  <si>
    <t xml:space="preserve">9.2</t>
  </si>
  <si>
    <t xml:space="preserve">Pintura com tinta acrílica sobre massa</t>
  </si>
  <si>
    <t xml:space="preserve">9.3</t>
  </si>
  <si>
    <t xml:space="preserve">Pintura esmalte em madeira</t>
  </si>
  <si>
    <t xml:space="preserve">9.4</t>
  </si>
  <si>
    <t xml:space="preserve">Pintura esmalte esquadria metálica com fundo em zarcão</t>
  </si>
  <si>
    <t xml:space="preserve">9.5</t>
  </si>
  <si>
    <t xml:space="preserve">Pintura acrílica  exterior inclusive fundo com selador </t>
  </si>
  <si>
    <t xml:space="preserve">10</t>
  </si>
  <si>
    <t xml:space="preserve">INSTALAÇÕES</t>
  </si>
  <si>
    <t xml:space="preserve">10.1</t>
  </si>
  <si>
    <t xml:space="preserve">Elétrica</t>
  </si>
  <si>
    <t xml:space="preserve">10.1.1</t>
  </si>
  <si>
    <t xml:space="preserve">Padrão de entrada trifásico</t>
  </si>
  <si>
    <t xml:space="preserve">10.1.2</t>
  </si>
  <si>
    <t xml:space="preserve">Ponto tomada alta para chuveiro</t>
  </si>
  <si>
    <t xml:space="preserve">10.1.3</t>
  </si>
  <si>
    <t xml:space="preserve">56632</t>
  </si>
  <si>
    <t xml:space="preserve">Ponto de luz alta (arandela)</t>
  </si>
  <si>
    <t xml:space="preserve">10.1.4</t>
  </si>
  <si>
    <t xml:space="preserve">56633</t>
  </si>
  <si>
    <t xml:space="preserve">Ponto interruptor simples</t>
  </si>
  <si>
    <t xml:space="preserve">10.1.5</t>
  </si>
  <si>
    <t xml:space="preserve">Ponto interruptor duplo</t>
  </si>
  <si>
    <t xml:space="preserve">10.1.6</t>
  </si>
  <si>
    <t xml:space="preserve">56702</t>
  </si>
  <si>
    <t xml:space="preserve">Ponto de luz teto</t>
  </si>
  <si>
    <t xml:space="preserve">10.1.7</t>
  </si>
  <si>
    <t xml:space="preserve">43756</t>
  </si>
  <si>
    <t xml:space="preserve">Ponto de tomada</t>
  </si>
  <si>
    <t xml:space="preserve">10.1.8</t>
  </si>
  <si>
    <t xml:space="preserve">Ponto de luz em madeiramento</t>
  </si>
  <si>
    <t xml:space="preserve">10.1.9</t>
  </si>
  <si>
    <t xml:space="preserve">Quadro de distribuição</t>
  </si>
  <si>
    <t xml:space="preserve">10.1.10</t>
  </si>
  <si>
    <t xml:space="preserve">43755</t>
  </si>
  <si>
    <t xml:space="preserve">Disjuntores </t>
  </si>
  <si>
    <t xml:space="preserve">10.1.11</t>
  </si>
  <si>
    <t xml:space="preserve">43751</t>
  </si>
  <si>
    <t xml:space="preserve">Luminária fluorescente partida rápida 2x40W</t>
  </si>
  <si>
    <t xml:space="preserve">10.1.12</t>
  </si>
  <si>
    <t xml:space="preserve">18457</t>
  </si>
  <si>
    <t xml:space="preserve">Caixa de passagem 40x40</t>
  </si>
  <si>
    <t xml:space="preserve">10.2</t>
  </si>
  <si>
    <t xml:space="preserve">Telefônica</t>
  </si>
  <si>
    <t xml:space="preserve">10.2.1</t>
  </si>
  <si>
    <t xml:space="preserve">Tomada para telefone</t>
  </si>
  <si>
    <t xml:space="preserve">Pt</t>
  </si>
  <si>
    <t xml:space="preserve">10.2.2</t>
  </si>
  <si>
    <t xml:space="preserve">56631</t>
  </si>
  <si>
    <t xml:space="preserve">Caixa de passagem</t>
  </si>
  <si>
    <t xml:space="preserve">10.2.3</t>
  </si>
  <si>
    <t xml:space="preserve">Ligações e quadro de telefonia</t>
  </si>
  <si>
    <t xml:space="preserve">10.2.4</t>
  </si>
  <si>
    <t xml:space="preserve">Instalação telefônica</t>
  </si>
  <si>
    <t xml:space="preserve">10.3</t>
  </si>
  <si>
    <t xml:space="preserve">Hidro-sanitária</t>
  </si>
  <si>
    <t xml:space="preserve">10.3.1</t>
  </si>
  <si>
    <t xml:space="preserve">Hidrômetro padrão COPASA</t>
  </si>
  <si>
    <t xml:space="preserve">10.3.2</t>
  </si>
  <si>
    <t xml:space="preserve">Ligação de água</t>
  </si>
  <si>
    <t xml:space="preserve">10.3.3</t>
  </si>
  <si>
    <t xml:space="preserve">9456</t>
  </si>
  <si>
    <t xml:space="preserve">Vaso sanitário</t>
  </si>
  <si>
    <t xml:space="preserve">10.3.4</t>
  </si>
  <si>
    <t xml:space="preserve">43719</t>
  </si>
  <si>
    <t xml:space="preserve">Ponto de água PVC 1 ¼ (registro)</t>
  </si>
  <si>
    <t xml:space="preserve">10.3.5</t>
  </si>
  <si>
    <t xml:space="preserve">Válvulas de descarga</t>
  </si>
  <si>
    <t xml:space="preserve">10.3.6</t>
  </si>
  <si>
    <t xml:space="preserve">43720</t>
  </si>
  <si>
    <t xml:space="preserve">(Ponto de esgoto) Caixa sifonada de lavagem de piso</t>
  </si>
  <si>
    <t xml:space="preserve">10.3.7</t>
  </si>
  <si>
    <t xml:space="preserve">Ponto de esgoto </t>
  </si>
  <si>
    <t xml:space="preserve">10.3.8</t>
  </si>
  <si>
    <t xml:space="preserve">Ponto de água PVC ½</t>
  </si>
  <si>
    <t xml:space="preserve">10.3.9</t>
  </si>
  <si>
    <t xml:space="preserve">Ponto de água PVC ¾</t>
  </si>
  <si>
    <t xml:space="preserve">10.3.10</t>
  </si>
  <si>
    <t xml:space="preserve">56749</t>
  </si>
  <si>
    <t xml:space="preserve">Ponto de água com metal (lavatório)</t>
  </si>
  <si>
    <t xml:space="preserve">10.3.11</t>
  </si>
  <si>
    <t xml:space="preserve">9471</t>
  </si>
  <si>
    <t xml:space="preserve">Papeleira/saboneteira</t>
  </si>
  <si>
    <t xml:space="preserve">10.3.12</t>
  </si>
  <si>
    <t xml:space="preserve">9465</t>
  </si>
  <si>
    <t xml:space="preserve">Válvulas para lavatório e tanque</t>
  </si>
  <si>
    <t xml:space="preserve">10.3.13</t>
  </si>
  <si>
    <t xml:space="preserve">43741</t>
  </si>
  <si>
    <t xml:space="preserve">Chuveiro</t>
  </si>
  <si>
    <t xml:space="preserve">10.3.14</t>
  </si>
  <si>
    <t xml:space="preserve">Tanque em concreto</t>
  </si>
  <si>
    <t xml:space="preserve">10.3.15</t>
  </si>
  <si>
    <t xml:space="preserve">Lavatório de louça</t>
  </si>
  <si>
    <t xml:space="preserve">10.3.16</t>
  </si>
  <si>
    <t xml:space="preserve">Cuba em inox Nº 2 em bancada em granito</t>
  </si>
  <si>
    <t xml:space="preserve">10.3.17</t>
  </si>
  <si>
    <t xml:space="preserve">Fornec./Assent. Tubo PVC-E 100 mm</t>
  </si>
  <si>
    <t xml:space="preserve">10.3.18</t>
  </si>
  <si>
    <t xml:space="preserve">10.3.19</t>
  </si>
  <si>
    <t xml:space="preserve">Fornec./Assent. Caixa d'água 500 L</t>
  </si>
  <si>
    <t xml:space="preserve">10.3.20</t>
  </si>
  <si>
    <t xml:space="preserve">Estrutura de madeira para caixa d'água</t>
  </si>
  <si>
    <t xml:space="preserve">10.3.21</t>
  </si>
  <si>
    <t xml:space="preserve">Caixa de gordura</t>
  </si>
  <si>
    <t xml:space="preserve">10.3.22</t>
  </si>
  <si>
    <t xml:space="preserve">DIVERSOS</t>
  </si>
  <si>
    <t xml:space="preserve">Execução de fossa séptica </t>
  </si>
  <si>
    <t xml:space="preserve">10.3.23</t>
  </si>
  <si>
    <t xml:space="preserve">Execução de filtro</t>
  </si>
  <si>
    <t xml:space="preserve">10.3.24</t>
  </si>
  <si>
    <t xml:space="preserve">Execução de sumidouro </t>
  </si>
  <si>
    <t xml:space="preserve">11</t>
  </si>
  <si>
    <t xml:space="preserve">SERVIÇOS COMPLEMENTARES</t>
  </si>
  <si>
    <t xml:space="preserve">11.1</t>
  </si>
  <si>
    <t xml:space="preserve">Bancada em granito Esp.=3,0cm,  Larg.=0,60m</t>
  </si>
  <si>
    <t xml:space="preserve">11.2</t>
  </si>
  <si>
    <t xml:space="preserve">Limpeza da obr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;[RED]\-#,##0.00"/>
    <numFmt numFmtId="169" formatCode="#,###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3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2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0"/>
        <i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</dxf>
    <dxf>
      <font>
        <name val="Arial"/>
        <family val="2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D32" activeCellId="0" sqref="D3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1" width="11.01"/>
    <col collapsed="false" customWidth="true" hidden="true" outlineLevel="0" max="3" min="2" style="1" width="12.05"/>
    <col collapsed="false" customWidth="true" hidden="false" outlineLevel="0" max="4" min="4" style="1" width="122.73"/>
    <col collapsed="false" customWidth="true" hidden="false" outlineLevel="0" max="5" min="5" style="1" width="21.84"/>
    <col collapsed="false" customWidth="true" hidden="true" outlineLevel="0" max="7" min="6" style="1" width="12.05"/>
    <col collapsed="false" customWidth="true" hidden="false" outlineLevel="0" max="8" min="8" style="1" width="22.22"/>
    <col collapsed="false" customWidth="true" hidden="true" outlineLevel="0" max="10" min="9" style="1" width="12.05"/>
    <col collapsed="false" customWidth="true" hidden="false" outlineLevel="0" max="11" min="11" style="1" width="23.16"/>
    <col collapsed="false" customWidth="true" hidden="true" outlineLevel="0" max="13" min="12" style="1" width="12.05"/>
    <col collapsed="false" customWidth="true" hidden="false" outlineLevel="0" max="14" min="14" style="1" width="27.73"/>
    <col collapsed="false" customWidth="true" hidden="true" outlineLevel="0" max="17" min="15" style="1" width="12.05"/>
    <col collapsed="false" customWidth="false" hidden="false" outlineLevel="0" max="241" min="18" style="1" width="11.7"/>
  </cols>
  <sheetData>
    <row r="1" customFormat="false" ht="20.1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20.15" hidden="false" customHeight="true" outlineLevel="0" collapsed="false">
      <c r="A2" s="2"/>
      <c r="B2" s="2"/>
      <c r="C2" s="2"/>
      <c r="D2" s="2"/>
      <c r="E2" s="5" t="s">
        <v>2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20.15" hidden="false" customHeight="true" outlineLevel="0" collapsed="false">
      <c r="A3" s="2"/>
      <c r="B3" s="2"/>
      <c r="C3" s="2"/>
      <c r="D3" s="2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4"/>
      <c r="P3" s="4"/>
      <c r="Q3" s="4"/>
    </row>
    <row r="4" customFormat="false" ht="20.15" hidden="false" customHeight="true" outlineLevel="0" collapsed="false">
      <c r="A4" s="7" t="s">
        <v>4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/>
    </row>
    <row r="5" customFormat="false" ht="20.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</row>
    <row r="6" customFormat="false" ht="20.1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4"/>
    </row>
    <row r="7" customFormat="false" ht="20.15" hidden="false" customHeight="tru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10" t="s">
        <v>12</v>
      </c>
      <c r="G7" s="10" t="s">
        <v>13</v>
      </c>
      <c r="H7" s="9" t="s">
        <v>14</v>
      </c>
      <c r="I7" s="10" t="s">
        <v>15</v>
      </c>
      <c r="J7" s="10" t="s">
        <v>16</v>
      </c>
      <c r="K7" s="9" t="s">
        <v>17</v>
      </c>
      <c r="L7" s="9" t="s">
        <v>18</v>
      </c>
      <c r="M7" s="9" t="s">
        <v>19</v>
      </c>
      <c r="N7" s="9" t="s">
        <v>20</v>
      </c>
      <c r="O7" s="4" t="s">
        <v>21</v>
      </c>
      <c r="P7" s="4" t="s">
        <v>22</v>
      </c>
      <c r="Q7" s="4" t="s">
        <v>20</v>
      </c>
    </row>
    <row r="8" customFormat="false" ht="20.15" hidden="false" customHeight="true" outlineLevel="0" collapsed="false">
      <c r="A8" s="9"/>
      <c r="B8" s="9"/>
      <c r="C8" s="9"/>
      <c r="D8" s="9"/>
      <c r="E8" s="9"/>
      <c r="F8" s="10"/>
      <c r="G8" s="10"/>
      <c r="H8" s="9"/>
      <c r="I8" s="10"/>
      <c r="J8" s="10"/>
      <c r="K8" s="9"/>
      <c r="L8" s="9"/>
      <c r="M8" s="9"/>
      <c r="N8" s="9"/>
      <c r="O8" s="4"/>
      <c r="P8" s="4"/>
      <c r="Q8" s="4"/>
    </row>
    <row r="9" customFormat="false" ht="20.1" hidden="false" customHeight="true" outlineLevel="0" collapsed="false">
      <c r="A9" s="11" t="n">
        <v>1</v>
      </c>
      <c r="B9" s="11"/>
      <c r="C9" s="11"/>
      <c r="D9" s="12" t="s">
        <v>23</v>
      </c>
      <c r="E9" s="13"/>
      <c r="F9" s="13"/>
      <c r="G9" s="13"/>
      <c r="H9" s="13"/>
      <c r="I9" s="14"/>
      <c r="J9" s="14"/>
      <c r="K9" s="14"/>
      <c r="L9" s="14"/>
      <c r="M9" s="14"/>
      <c r="N9" s="15"/>
      <c r="O9" s="16" t="n">
        <f aca="false">O180</f>
        <v>86619.91</v>
      </c>
      <c r="P9" s="16" t="n">
        <f aca="false">P180</f>
        <v>62752.12</v>
      </c>
      <c r="Q9" s="16" t="n">
        <f aca="false">Q180</f>
        <v>80953.21</v>
      </c>
    </row>
    <row r="10" customFormat="false" ht="20.1" hidden="false" customHeight="true" outlineLevel="0" collapsed="false">
      <c r="A10" s="17" t="s">
        <v>24</v>
      </c>
      <c r="B10" s="18" t="s">
        <v>25</v>
      </c>
      <c r="C10" s="19" t="s">
        <v>0</v>
      </c>
      <c r="D10" s="20" t="s">
        <v>26</v>
      </c>
      <c r="E10" s="21" t="s">
        <v>27</v>
      </c>
      <c r="F10" s="22" t="n">
        <v>1</v>
      </c>
      <c r="G10" s="22"/>
      <c r="H10" s="23" t="n">
        <f aca="false">ROUND(F10+G10,2)</f>
        <v>1</v>
      </c>
      <c r="I10" s="24"/>
      <c r="J10" s="24"/>
      <c r="K10" s="24" t="n">
        <f aca="false">ROUND(P9*4%/4,2)</f>
        <v>627.52</v>
      </c>
      <c r="L10" s="24"/>
      <c r="M10" s="24"/>
      <c r="N10" s="24" t="n">
        <f aca="false">ROUND(H10*K10,2)</f>
        <v>627.52</v>
      </c>
      <c r="O10" s="24" t="n">
        <f aca="false">N10</f>
        <v>627.52</v>
      </c>
      <c r="P10" s="25"/>
      <c r="Q10" s="26" t="n">
        <f aca="false">N10</f>
        <v>627.52</v>
      </c>
    </row>
    <row r="11" customFormat="false" ht="20.1" hidden="false" customHeight="true" outlineLevel="0" collapsed="false">
      <c r="A11" s="17" t="s">
        <v>28</v>
      </c>
      <c r="B11" s="18" t="s">
        <v>25</v>
      </c>
      <c r="C11" s="19" t="s">
        <v>0</v>
      </c>
      <c r="D11" s="20" t="s">
        <v>29</v>
      </c>
      <c r="E11" s="21" t="s">
        <v>27</v>
      </c>
      <c r="F11" s="22" t="n">
        <v>1</v>
      </c>
      <c r="G11" s="22"/>
      <c r="H11" s="23" t="n">
        <f aca="false">ROUND(F11+G11,2)</f>
        <v>1</v>
      </c>
      <c r="I11" s="24"/>
      <c r="J11" s="24"/>
      <c r="K11" s="24" t="n">
        <f aca="false">ROUND(P9*4%/4,2)</f>
        <v>627.52</v>
      </c>
      <c r="L11" s="24"/>
      <c r="M11" s="24"/>
      <c r="N11" s="24" t="n">
        <f aca="false">ROUND(H11*K11,2)</f>
        <v>627.52</v>
      </c>
      <c r="O11" s="24" t="n">
        <f aca="false">N11</f>
        <v>627.52</v>
      </c>
      <c r="P11" s="25"/>
      <c r="Q11" s="26" t="n">
        <f aca="false">N11</f>
        <v>627.52</v>
      </c>
    </row>
    <row r="12" customFormat="false" ht="20.1" hidden="false" customHeight="true" outlineLevel="0" collapsed="false">
      <c r="A12" s="17" t="s">
        <v>30</v>
      </c>
      <c r="B12" s="27" t="n">
        <v>5879</v>
      </c>
      <c r="C12" s="27" t="s">
        <v>31</v>
      </c>
      <c r="D12" s="20" t="s">
        <v>32</v>
      </c>
      <c r="E12" s="21" t="s">
        <v>33</v>
      </c>
      <c r="F12" s="28" t="n">
        <v>6.27</v>
      </c>
      <c r="G12" s="28"/>
      <c r="H12" s="23" t="n">
        <f aca="false">ROUND(F12+G12,2)</f>
        <v>6.27</v>
      </c>
      <c r="I12" s="24" t="n">
        <v>159.78</v>
      </c>
      <c r="J12" s="24" t="n">
        <v>1.25</v>
      </c>
      <c r="K12" s="24" t="n">
        <f aca="false">ROUND(I12*J12,2)</f>
        <v>199.73</v>
      </c>
      <c r="L12" s="24"/>
      <c r="M12" s="24"/>
      <c r="N12" s="24" t="n">
        <f aca="false">ROUND(H12*K12,2)</f>
        <v>1252.31</v>
      </c>
      <c r="O12" s="24" t="n">
        <f aca="false">N12</f>
        <v>1252.31</v>
      </c>
      <c r="P12" s="25"/>
      <c r="Q12" s="26" t="n">
        <f aca="false">N12</f>
        <v>1252.31</v>
      </c>
    </row>
    <row r="13" customFormat="false" ht="20.15" hidden="false" customHeight="true" outlineLevel="0" collapsed="false">
      <c r="A13" s="17" t="s">
        <v>34</v>
      </c>
      <c r="B13" s="27" t="n">
        <v>15800</v>
      </c>
      <c r="C13" s="27" t="s">
        <v>31</v>
      </c>
      <c r="D13" s="20" t="s">
        <v>35</v>
      </c>
      <c r="E13" s="21" t="s">
        <v>33</v>
      </c>
      <c r="F13" s="28" t="n">
        <f aca="false">7.5*8.4+3.3*1.6+4.9*1.5</f>
        <v>75.63</v>
      </c>
      <c r="G13" s="28" t="n">
        <f aca="false">(2+2+0.1*3)*3.2</f>
        <v>13.76</v>
      </c>
      <c r="H13" s="23" t="n">
        <f aca="false">ROUND(F13+G13,2)</f>
        <v>89.39</v>
      </c>
      <c r="I13" s="29" t="n">
        <v>4.26</v>
      </c>
      <c r="J13" s="24" t="n">
        <v>1.25</v>
      </c>
      <c r="K13" s="24" t="n">
        <f aca="false">ROUND(I13*J13,2)</f>
        <v>5.33</v>
      </c>
      <c r="L13" s="24" t="n">
        <f aca="false">F13*K13</f>
        <v>403.1079</v>
      </c>
      <c r="M13" s="24" t="n">
        <f aca="false">G13*K13</f>
        <v>73.3408</v>
      </c>
      <c r="N13" s="24" t="n">
        <f aca="false">ROUND(H13*K13,2)</f>
        <v>476.45</v>
      </c>
      <c r="O13" s="24" t="n">
        <f aca="false">N13</f>
        <v>476.45</v>
      </c>
      <c r="P13" s="25" t="n">
        <f aca="false">ROUND(H13*I13,2)</f>
        <v>380.8</v>
      </c>
      <c r="Q13" s="26" t="n">
        <f aca="false">N13</f>
        <v>476.45</v>
      </c>
    </row>
    <row r="14" customFormat="false" ht="20.1" hidden="false" customHeight="true" outlineLevel="0" collapsed="false">
      <c r="A14" s="17" t="s">
        <v>36</v>
      </c>
      <c r="B14" s="18" t="s">
        <v>25</v>
      </c>
      <c r="C14" s="19" t="s">
        <v>0</v>
      </c>
      <c r="D14" s="20" t="s">
        <v>37</v>
      </c>
      <c r="E14" s="21" t="s">
        <v>38</v>
      </c>
      <c r="F14" s="28"/>
      <c r="G14" s="28"/>
      <c r="H14" s="23" t="n">
        <v>6</v>
      </c>
      <c r="I14" s="30"/>
      <c r="J14" s="24"/>
      <c r="K14" s="24" t="n">
        <f aca="false">ROUND(Q9/6*5%,2)</f>
        <v>674.61</v>
      </c>
      <c r="L14" s="24"/>
      <c r="M14" s="24"/>
      <c r="N14" s="24" t="n">
        <f aca="false">ROUND(H14*K14,2)</f>
        <v>4047.66</v>
      </c>
      <c r="O14" s="24" t="n">
        <f aca="false">N14</f>
        <v>4047.66</v>
      </c>
      <c r="P14" s="25"/>
      <c r="Q14" s="31"/>
    </row>
    <row r="15" customFormat="false" ht="20.1" hidden="false" customHeight="true" outlineLevel="0" collapsed="false">
      <c r="A15" s="17" t="s">
        <v>39</v>
      </c>
      <c r="B15" s="18" t="s">
        <v>25</v>
      </c>
      <c r="C15" s="19" t="s">
        <v>0</v>
      </c>
      <c r="D15" s="20" t="s">
        <v>40</v>
      </c>
      <c r="E15" s="21" t="s">
        <v>38</v>
      </c>
      <c r="F15" s="28"/>
      <c r="G15" s="28"/>
      <c r="H15" s="23" t="n">
        <v>6</v>
      </c>
      <c r="I15" s="30"/>
      <c r="J15" s="24"/>
      <c r="K15" s="24" t="n">
        <f aca="false">ROUND(Q9/6*2%,2)</f>
        <v>269.84</v>
      </c>
      <c r="L15" s="24"/>
      <c r="M15" s="24"/>
      <c r="N15" s="24" t="n">
        <f aca="false">ROUND(H15*K15,2)</f>
        <v>1619.04</v>
      </c>
      <c r="O15" s="24" t="n">
        <f aca="false">N15</f>
        <v>1619.04</v>
      </c>
      <c r="P15" s="25"/>
      <c r="Q15" s="31"/>
    </row>
    <row r="16" customFormat="false" ht="20.1" hidden="false" customHeight="true" outlineLevel="0" collapsed="false">
      <c r="A16" s="17" t="s">
        <v>41</v>
      </c>
      <c r="B16" s="27" t="n">
        <v>439</v>
      </c>
      <c r="C16" s="27" t="s">
        <v>31</v>
      </c>
      <c r="D16" s="20" t="s">
        <v>42</v>
      </c>
      <c r="E16" s="21" t="s">
        <v>33</v>
      </c>
      <c r="F16" s="28" t="n">
        <f aca="false">36*60*0.25</f>
        <v>540</v>
      </c>
      <c r="G16" s="28"/>
      <c r="H16" s="23" t="n">
        <f aca="false">ROUND(F16+G16,2)</f>
        <v>540</v>
      </c>
      <c r="I16" s="29" t="n">
        <v>1.24</v>
      </c>
      <c r="J16" s="24" t="n">
        <v>1.25</v>
      </c>
      <c r="K16" s="24" t="n">
        <f aca="false">ROUND(I16*J16,2)</f>
        <v>1.55</v>
      </c>
      <c r="L16" s="24" t="n">
        <f aca="false">F16*K16</f>
        <v>837</v>
      </c>
      <c r="M16" s="24" t="n">
        <f aca="false">G16*K16</f>
        <v>0</v>
      </c>
      <c r="N16" s="24" t="n">
        <f aca="false">ROUND(H16*K16,2)</f>
        <v>837</v>
      </c>
      <c r="O16" s="24" t="n">
        <f aca="false">N16</f>
        <v>837</v>
      </c>
      <c r="P16" s="25" t="n">
        <f aca="false">ROUND(H16*I16,2)</f>
        <v>669.6</v>
      </c>
      <c r="Q16" s="26" t="n">
        <f aca="false">N16</f>
        <v>837</v>
      </c>
    </row>
    <row r="17" customFormat="false" ht="20.1" hidden="false" customHeight="true" outlineLevel="0" collapsed="false">
      <c r="A17" s="17" t="s">
        <v>43</v>
      </c>
      <c r="B17" s="27" t="n">
        <v>9147</v>
      </c>
      <c r="C17" s="27" t="s">
        <v>31</v>
      </c>
      <c r="D17" s="20" t="s">
        <v>44</v>
      </c>
      <c r="E17" s="21" t="s">
        <v>33</v>
      </c>
      <c r="F17" s="24" t="n">
        <f aca="false">3*4</f>
        <v>12</v>
      </c>
      <c r="G17" s="24"/>
      <c r="H17" s="23" t="n">
        <f aca="false">ROUND(F17+G17,2)</f>
        <v>12</v>
      </c>
      <c r="I17" s="29" t="n">
        <v>135.72</v>
      </c>
      <c r="J17" s="24" t="n">
        <v>1.25</v>
      </c>
      <c r="K17" s="24" t="n">
        <f aca="false">ROUND(I17*J17,2)</f>
        <v>169.65</v>
      </c>
      <c r="L17" s="24" t="n">
        <f aca="false">F17*K17</f>
        <v>2035.8</v>
      </c>
      <c r="M17" s="24" t="n">
        <f aca="false">G17*K17</f>
        <v>0</v>
      </c>
      <c r="N17" s="24" t="n">
        <f aca="false">ROUND(H17*K17,2)</f>
        <v>2035.8</v>
      </c>
      <c r="O17" s="24" t="n">
        <f aca="false">N17</f>
        <v>2035.8</v>
      </c>
      <c r="P17" s="25" t="n">
        <f aca="false">ROUND(H17*I17,2)</f>
        <v>1628.64</v>
      </c>
      <c r="Q17" s="26" t="n">
        <f aca="false">N17</f>
        <v>2035.8</v>
      </c>
    </row>
    <row r="18" customFormat="false" ht="20.1" hidden="false" customHeight="true" outlineLevel="0" collapsed="false">
      <c r="A18" s="17" t="s">
        <v>45</v>
      </c>
      <c r="B18" s="27" t="n">
        <v>300115</v>
      </c>
      <c r="C18" s="27" t="s">
        <v>46</v>
      </c>
      <c r="D18" s="20" t="s">
        <v>47</v>
      </c>
      <c r="E18" s="21" t="s">
        <v>48</v>
      </c>
      <c r="F18" s="24" t="n">
        <v>120</v>
      </c>
      <c r="G18" s="24"/>
      <c r="H18" s="23" t="n">
        <f aca="false">ROUND(F18+G18,2)</f>
        <v>120</v>
      </c>
      <c r="I18" s="29" t="n">
        <v>14.09</v>
      </c>
      <c r="J18" s="24" t="n">
        <v>1.25</v>
      </c>
      <c r="K18" s="24" t="n">
        <f aca="false">ROUND(I18*J18,2)</f>
        <v>17.61</v>
      </c>
      <c r="L18" s="24" t="n">
        <f aca="false">F18*K18</f>
        <v>2113.2</v>
      </c>
      <c r="M18" s="24" t="n">
        <f aca="false">G18*K18</f>
        <v>0</v>
      </c>
      <c r="N18" s="24" t="n">
        <f aca="false">ROUND(H18*K18,2)</f>
        <v>2113.2</v>
      </c>
      <c r="O18" s="24" t="n">
        <f aca="false">N18</f>
        <v>2113.2</v>
      </c>
      <c r="P18" s="25" t="n">
        <f aca="false">ROUND(H18*I18,2)</f>
        <v>1690.8</v>
      </c>
      <c r="Q18" s="26" t="n">
        <f aca="false">N18</f>
        <v>2113.2</v>
      </c>
    </row>
    <row r="19" customFormat="false" ht="20.1" hidden="false" customHeight="true" outlineLevel="0" collapsed="false">
      <c r="A19" s="17"/>
      <c r="B19" s="32"/>
      <c r="C19" s="32"/>
      <c r="D19" s="20"/>
      <c r="E19" s="21"/>
      <c r="F19" s="24"/>
      <c r="G19" s="24"/>
      <c r="H19" s="23"/>
      <c r="I19" s="30"/>
      <c r="J19" s="24"/>
      <c r="K19" s="33"/>
      <c r="L19" s="33" t="n">
        <f aca="false">SUM(L10:L18)</f>
        <v>5389.1079</v>
      </c>
      <c r="M19" s="33" t="n">
        <f aca="false">SUM(M13:M18)</f>
        <v>73.3408</v>
      </c>
      <c r="N19" s="34" t="n">
        <f aca="false">SUM(N10:N18)</f>
        <v>13636.5</v>
      </c>
      <c r="O19" s="33" t="n">
        <f aca="false">N19</f>
        <v>13636.5</v>
      </c>
      <c r="P19" s="33" t="n">
        <f aca="false">SUM(P10:P18)</f>
        <v>4369.84</v>
      </c>
      <c r="Q19" s="35" t="n">
        <f aca="false">SUM(Q10:Q18)</f>
        <v>7969.8</v>
      </c>
    </row>
    <row r="20" customFormat="false" ht="20.1" hidden="false" customHeight="true" outlineLevel="0" collapsed="false">
      <c r="A20" s="19" t="s">
        <v>49</v>
      </c>
      <c r="B20" s="19"/>
      <c r="C20" s="19"/>
      <c r="D20" s="36" t="s">
        <v>50</v>
      </c>
      <c r="E20" s="21"/>
      <c r="F20" s="37"/>
      <c r="G20" s="37"/>
      <c r="H20" s="23"/>
      <c r="I20" s="38"/>
      <c r="J20" s="24"/>
      <c r="K20" s="24"/>
      <c r="L20" s="24"/>
      <c r="M20" s="24"/>
      <c r="N20" s="24"/>
      <c r="O20" s="24"/>
      <c r="P20" s="25"/>
      <c r="Q20" s="26"/>
    </row>
    <row r="21" customFormat="false" ht="20.1" hidden="false" customHeight="true" outlineLevel="0" collapsed="false">
      <c r="A21" s="17" t="s">
        <v>51</v>
      </c>
      <c r="B21" s="27" t="n">
        <v>9023</v>
      </c>
      <c r="C21" s="27" t="s">
        <v>31</v>
      </c>
      <c r="D21" s="20" t="s">
        <v>52</v>
      </c>
      <c r="E21" s="21" t="s">
        <v>53</v>
      </c>
      <c r="F21" s="28" t="n">
        <f aca="false">13*0.6*0.6*1.2+3*0.5*0.5*0.8+(8.6*3+7.6*2+3*2+1.6*4+3.3+4.9)*0.3*0.2</f>
        <v>9.912</v>
      </c>
      <c r="G21" s="28" t="n">
        <f aca="false">6*0.5*0.5*1.2+(3.2*3+2*6+1*2)*0.3*0.2</f>
        <v>3.216</v>
      </c>
      <c r="H21" s="23" t="n">
        <f aca="false">ROUND(F21+G21,2)</f>
        <v>13.13</v>
      </c>
      <c r="I21" s="29" t="n">
        <v>11.49</v>
      </c>
      <c r="J21" s="24" t="n">
        <v>1.25</v>
      </c>
      <c r="K21" s="24" t="n">
        <f aca="false">ROUND(I21*J21,2)</f>
        <v>14.36</v>
      </c>
      <c r="L21" s="24" t="n">
        <f aca="false">F21*K21</f>
        <v>142.33632</v>
      </c>
      <c r="M21" s="24" t="n">
        <f aca="false">G21*K21</f>
        <v>46.18176</v>
      </c>
      <c r="N21" s="24" t="n">
        <f aca="false">ROUND(H21*K21,2)</f>
        <v>188.55</v>
      </c>
      <c r="O21" s="24" t="n">
        <f aca="false">N21</f>
        <v>188.55</v>
      </c>
      <c r="P21" s="25" t="n">
        <f aca="false">ROUND(H21*I21,2)</f>
        <v>150.86</v>
      </c>
      <c r="Q21" s="26" t="n">
        <f aca="false">N21</f>
        <v>188.55</v>
      </c>
    </row>
    <row r="22" customFormat="false" ht="20.1" hidden="false" customHeight="true" outlineLevel="0" collapsed="false">
      <c r="A22" s="17" t="s">
        <v>54</v>
      </c>
      <c r="B22" s="27" t="n">
        <v>9025</v>
      </c>
      <c r="C22" s="27" t="s">
        <v>31</v>
      </c>
      <c r="D22" s="20" t="s">
        <v>55</v>
      </c>
      <c r="E22" s="21" t="s">
        <v>33</v>
      </c>
      <c r="F22" s="28" t="n">
        <f aca="false">13*0.6*0.6+3*0.5*0.5+(8.6*3+7.6*2+3*2+1.6*4+3.3+4.9)*0.3</f>
        <v>23.91</v>
      </c>
      <c r="G22" s="28" t="n">
        <f aca="false">6*0.5*0.5+(3.2*3+2*6+1*2)*0.3</f>
        <v>8.58</v>
      </c>
      <c r="H22" s="23" t="n">
        <f aca="false">ROUND(F22+G22,2)</f>
        <v>32.49</v>
      </c>
      <c r="I22" s="29" t="n">
        <v>3.4</v>
      </c>
      <c r="J22" s="24" t="n">
        <v>1.25</v>
      </c>
      <c r="K22" s="24" t="n">
        <f aca="false">ROUND(I22*J22,2)</f>
        <v>4.25</v>
      </c>
      <c r="L22" s="24" t="n">
        <f aca="false">F22*K22</f>
        <v>101.6175</v>
      </c>
      <c r="M22" s="24" t="n">
        <f aca="false">G22*K22</f>
        <v>36.465</v>
      </c>
      <c r="N22" s="24" t="n">
        <f aca="false">ROUND(H22*K22,2)</f>
        <v>138.08</v>
      </c>
      <c r="O22" s="24" t="n">
        <f aca="false">N22</f>
        <v>138.08</v>
      </c>
      <c r="P22" s="25" t="n">
        <f aca="false">ROUND(H22*I22,2)</f>
        <v>110.47</v>
      </c>
      <c r="Q22" s="26" t="n">
        <f aca="false">N22</f>
        <v>138.08</v>
      </c>
    </row>
    <row r="23" customFormat="false" ht="20.1" hidden="false" customHeight="true" outlineLevel="0" collapsed="false">
      <c r="A23" s="17" t="s">
        <v>56</v>
      </c>
      <c r="B23" s="27" t="n">
        <v>15343</v>
      </c>
      <c r="C23" s="27" t="s">
        <v>31</v>
      </c>
      <c r="D23" s="20" t="s">
        <v>57</v>
      </c>
      <c r="E23" s="21" t="s">
        <v>53</v>
      </c>
      <c r="F23" s="28" t="n">
        <f aca="false">(13*0.6*0.6+3*0.5*0.5+(8.6*3+7.6*2+3*2+1.6*4+3.3+4.9)*0.3)*0.05</f>
        <v>1.1955</v>
      </c>
      <c r="G23" s="28" t="n">
        <f aca="false">(6*0.5*0.5+(3.2*3+2*6+1*2)*0.3)*0.05</f>
        <v>0.429</v>
      </c>
      <c r="H23" s="23" t="n">
        <f aca="false">ROUND(F23+G23,2)</f>
        <v>1.62</v>
      </c>
      <c r="I23" s="29" t="n">
        <v>146.19</v>
      </c>
      <c r="J23" s="24" t="n">
        <v>1.25</v>
      </c>
      <c r="K23" s="24" t="n">
        <f aca="false">ROUND(I23*J23,2)</f>
        <v>182.74</v>
      </c>
      <c r="L23" s="24" t="n">
        <f aca="false">F23*K23</f>
        <v>218.46567</v>
      </c>
      <c r="M23" s="24" t="n">
        <f aca="false">G23*K23</f>
        <v>78.39546</v>
      </c>
      <c r="N23" s="24" t="n">
        <f aca="false">ROUND(H23*K23,2)</f>
        <v>296.04</v>
      </c>
      <c r="O23" s="24" t="n">
        <f aca="false">N23</f>
        <v>296.04</v>
      </c>
      <c r="P23" s="25" t="n">
        <f aca="false">ROUND(H23*I23,2)</f>
        <v>236.83</v>
      </c>
      <c r="Q23" s="26" t="n">
        <f aca="false">N23</f>
        <v>296.04</v>
      </c>
    </row>
    <row r="24" customFormat="false" ht="20.1" hidden="false" customHeight="true" outlineLevel="0" collapsed="false">
      <c r="A24" s="17" t="s">
        <v>58</v>
      </c>
      <c r="B24" s="27" t="n">
        <v>15343</v>
      </c>
      <c r="C24" s="27" t="s">
        <v>31</v>
      </c>
      <c r="D24" s="20" t="s">
        <v>59</v>
      </c>
      <c r="E24" s="21" t="s">
        <v>53</v>
      </c>
      <c r="F24" s="28" t="n">
        <f aca="false">13*0.8*0.8*0.2+3*0.6*0.6*0.2+16*0.15*0.15*0.8+(8.6*3+7.6*2+3*2+1.6*4+3.3+4.9)*0.3*0.2</f>
        <v>5.864</v>
      </c>
      <c r="G24" s="28" t="n">
        <f aca="false">6*0.6*0.6*0.2+6*0.15*0.15*1+(3.2*3+2*3*2+1*2)*0.3*0.2</f>
        <v>1.983</v>
      </c>
      <c r="H24" s="23" t="n">
        <f aca="false">ROUND(F24+G24,2)</f>
        <v>7.85</v>
      </c>
      <c r="I24" s="29" t="n">
        <v>188.08</v>
      </c>
      <c r="J24" s="24" t="n">
        <v>1.25</v>
      </c>
      <c r="K24" s="24" t="n">
        <f aca="false">ROUND(I24*J24,2)</f>
        <v>235.1</v>
      </c>
      <c r="L24" s="24" t="n">
        <f aca="false">F24*K24</f>
        <v>1378.6264</v>
      </c>
      <c r="M24" s="24" t="n">
        <f aca="false">G24*K24</f>
        <v>466.2033</v>
      </c>
      <c r="N24" s="24" t="n">
        <f aca="false">ROUND(H24*K24,2)</f>
        <v>1845.54</v>
      </c>
      <c r="O24" s="24" t="n">
        <f aca="false">N24</f>
        <v>1845.54</v>
      </c>
      <c r="P24" s="25" t="n">
        <f aca="false">ROUND(H24*I24,2)</f>
        <v>1476.43</v>
      </c>
      <c r="Q24" s="26" t="n">
        <f aca="false">N24</f>
        <v>1845.54</v>
      </c>
    </row>
    <row r="25" customFormat="false" ht="20.1" hidden="false" customHeight="true" outlineLevel="0" collapsed="false">
      <c r="A25" s="17" t="s">
        <v>60</v>
      </c>
      <c r="B25" s="27" t="n">
        <v>15779</v>
      </c>
      <c r="C25" s="27" t="s">
        <v>31</v>
      </c>
      <c r="D25" s="20" t="s">
        <v>61</v>
      </c>
      <c r="E25" s="21" t="s">
        <v>62</v>
      </c>
      <c r="F25" s="28" t="n">
        <f aca="false">(13*10*0.9*0.25+3*8*0.8*0.25+16*6*0.5*0.15+16*4*2.1*0.63+(8.6*3+7.6*2+3*2+1.6*4+3.3+4.9)*(4*0.4+5*0.7*0.15))*1.1</f>
        <v>282.5042</v>
      </c>
      <c r="G25" s="28" t="n">
        <f aca="false">(6*8*0.8*0.25+6*2.1*4*0.63+6*6*0.5*0.15+(3.2*3+2*3*2+1*2)*(4*0.4+4*0.7*0.1))*1.1</f>
        <v>97.262</v>
      </c>
      <c r="H25" s="23" t="n">
        <f aca="false">ROUND(F25+G25,2)</f>
        <v>379.77</v>
      </c>
      <c r="I25" s="29" t="n">
        <v>5.44</v>
      </c>
      <c r="J25" s="24" t="n">
        <v>1.25</v>
      </c>
      <c r="K25" s="24" t="n">
        <f aca="false">ROUND(I25*J25,2)</f>
        <v>6.8</v>
      </c>
      <c r="L25" s="24" t="n">
        <f aca="false">F25*K25</f>
        <v>1921.02856</v>
      </c>
      <c r="M25" s="24" t="n">
        <f aca="false">G25*K25</f>
        <v>661.3816</v>
      </c>
      <c r="N25" s="24" t="n">
        <f aca="false">ROUND(H25*K25,2)</f>
        <v>2582.44</v>
      </c>
      <c r="O25" s="24" t="n">
        <f aca="false">N25</f>
        <v>2582.44</v>
      </c>
      <c r="P25" s="25" t="n">
        <f aca="false">ROUND(H25*I25,2)</f>
        <v>2065.95</v>
      </c>
      <c r="Q25" s="26" t="n">
        <f aca="false">N25</f>
        <v>2582.44</v>
      </c>
    </row>
    <row r="26" customFormat="false" ht="20.1" hidden="false" customHeight="true" outlineLevel="0" collapsed="false">
      <c r="A26" s="17" t="s">
        <v>63</v>
      </c>
      <c r="B26" s="27" t="n">
        <v>15773</v>
      </c>
      <c r="C26" s="27" t="s">
        <v>31</v>
      </c>
      <c r="D26" s="20" t="s">
        <v>64</v>
      </c>
      <c r="E26" s="21" t="s">
        <v>33</v>
      </c>
      <c r="F26" s="28" t="n">
        <f aca="false">(8*3+7*2+3*3+1.5*4+4.9)*0.2</f>
        <v>11.58</v>
      </c>
      <c r="G26" s="28" t="n">
        <f aca="false">(3*3+2*3*2+1*2)*0.2</f>
        <v>4.6</v>
      </c>
      <c r="H26" s="23" t="n">
        <f aca="false">ROUND(F26+G26,2)</f>
        <v>16.18</v>
      </c>
      <c r="I26" s="29" t="n">
        <v>22.97</v>
      </c>
      <c r="J26" s="24" t="n">
        <v>1.25</v>
      </c>
      <c r="K26" s="24" t="n">
        <f aca="false">ROUND(I26*J26,2)</f>
        <v>28.71</v>
      </c>
      <c r="L26" s="24" t="n">
        <f aca="false">F26*K26</f>
        <v>332.4618</v>
      </c>
      <c r="M26" s="24" t="n">
        <f aca="false">G26*K26</f>
        <v>132.066</v>
      </c>
      <c r="N26" s="24" t="n">
        <f aca="false">ROUND(H26*K26,2)</f>
        <v>464.53</v>
      </c>
      <c r="O26" s="24" t="n">
        <f aca="false">N26</f>
        <v>464.53</v>
      </c>
      <c r="P26" s="25" t="n">
        <f aca="false">ROUND(H26*I26,2)</f>
        <v>371.65</v>
      </c>
      <c r="Q26" s="26" t="n">
        <f aca="false">N26</f>
        <v>464.53</v>
      </c>
    </row>
    <row r="27" customFormat="false" ht="20.1" hidden="false" customHeight="true" outlineLevel="0" collapsed="false">
      <c r="A27" s="17" t="s">
        <v>65</v>
      </c>
      <c r="B27" s="27" t="n">
        <v>944</v>
      </c>
      <c r="C27" s="27" t="s">
        <v>31</v>
      </c>
      <c r="D27" s="20" t="s">
        <v>66</v>
      </c>
      <c r="E27" s="21" t="s">
        <v>33</v>
      </c>
      <c r="F27" s="28" t="n">
        <f aca="false">(8.6*3+7.6*2+3*2+1.6*4+3.3+4.9)*0.1*2+16*0.15*4*0.95</f>
        <v>21.44</v>
      </c>
      <c r="G27" s="28" t="n">
        <f aca="false">(3.2*3+2*3*2+1*2)*0.1*2+6*0.15*4*0.95</f>
        <v>8.14</v>
      </c>
      <c r="H27" s="23" t="n">
        <f aca="false">ROUND(F27+G27,2)</f>
        <v>29.58</v>
      </c>
      <c r="I27" s="29" t="n">
        <v>16.71</v>
      </c>
      <c r="J27" s="24" t="n">
        <v>1.25</v>
      </c>
      <c r="K27" s="24" t="n">
        <f aca="false">ROUND(I27*J27,2)</f>
        <v>20.89</v>
      </c>
      <c r="L27" s="24" t="n">
        <f aca="false">F27*K27</f>
        <v>447.8816</v>
      </c>
      <c r="M27" s="24" t="n">
        <f aca="false">G27*K27</f>
        <v>170.0446</v>
      </c>
      <c r="N27" s="24" t="n">
        <f aca="false">ROUND(H27*K27,2)</f>
        <v>617.93</v>
      </c>
      <c r="O27" s="24" t="n">
        <f aca="false">N27</f>
        <v>617.93</v>
      </c>
      <c r="P27" s="25" t="n">
        <f aca="false">ROUND(H27*I27,2)</f>
        <v>494.28</v>
      </c>
      <c r="Q27" s="26" t="n">
        <f aca="false">N27</f>
        <v>617.93</v>
      </c>
    </row>
    <row r="28" customFormat="false" ht="20.1" hidden="false" customHeight="true" outlineLevel="0" collapsed="false">
      <c r="A28" s="17" t="s">
        <v>67</v>
      </c>
      <c r="B28" s="27" t="n">
        <v>1744</v>
      </c>
      <c r="C28" s="27" t="s">
        <v>31</v>
      </c>
      <c r="D28" s="20" t="s">
        <v>68</v>
      </c>
      <c r="E28" s="21" t="s">
        <v>53</v>
      </c>
      <c r="F28" s="28" t="n">
        <f aca="false">13*0.6*0.6*0.95+3*0.5*0.5*0.95+(8*4+3*2.8+3*2+3*3+1.5*1.6)*0.2+(2.9*1.4+3.1*1.3)*0.1</f>
        <v>17.5275</v>
      </c>
      <c r="G28" s="28" t="n">
        <f aca="false">6*0.5*0.5*0.95+(3*2*2)*0.2</f>
        <v>3.825</v>
      </c>
      <c r="H28" s="23" t="n">
        <f aca="false">ROUND(F28+G28,2)</f>
        <v>21.35</v>
      </c>
      <c r="I28" s="29" t="n">
        <v>7.91</v>
      </c>
      <c r="J28" s="24" t="n">
        <v>1.25</v>
      </c>
      <c r="K28" s="24" t="n">
        <f aca="false">ROUND(I28*J28,2)</f>
        <v>9.89</v>
      </c>
      <c r="L28" s="24" t="n">
        <f aca="false">F28*K28</f>
        <v>173.346975</v>
      </c>
      <c r="M28" s="24" t="n">
        <f aca="false">G28*K28</f>
        <v>37.82925</v>
      </c>
      <c r="N28" s="24" t="n">
        <f aca="false">ROUND(H28*K28,2)</f>
        <v>211.15</v>
      </c>
      <c r="O28" s="24" t="n">
        <f aca="false">N28</f>
        <v>211.15</v>
      </c>
      <c r="P28" s="25" t="n">
        <f aca="false">ROUND(H28*I28,2)</f>
        <v>168.88</v>
      </c>
      <c r="Q28" s="26" t="n">
        <f aca="false">N28</f>
        <v>211.15</v>
      </c>
    </row>
    <row r="29" customFormat="false" ht="20.1" hidden="false" customHeight="true" outlineLevel="0" collapsed="false">
      <c r="A29" s="17" t="s">
        <v>69</v>
      </c>
      <c r="B29" s="27" t="n">
        <v>9026</v>
      </c>
      <c r="C29" s="27" t="s">
        <v>31</v>
      </c>
      <c r="D29" s="20" t="s">
        <v>70</v>
      </c>
      <c r="E29" s="21" t="s">
        <v>53</v>
      </c>
      <c r="F29" s="28" t="n">
        <f aca="false">8*0.3*0.3*2</f>
        <v>1.44</v>
      </c>
      <c r="G29" s="28" t="n">
        <f aca="false">(3.2*2+2*4)*0.2*0.2</f>
        <v>0.576</v>
      </c>
      <c r="H29" s="23" t="n">
        <f aca="false">ROUND(F29+G29,2)</f>
        <v>2.02</v>
      </c>
      <c r="I29" s="29" t="n">
        <v>133.66</v>
      </c>
      <c r="J29" s="24" t="n">
        <v>1.25</v>
      </c>
      <c r="K29" s="24" t="n">
        <f aca="false">ROUND(I29*J29,2)</f>
        <v>167.08</v>
      </c>
      <c r="L29" s="24" t="n">
        <f aca="false">F29*K29</f>
        <v>240.5952</v>
      </c>
      <c r="M29" s="24" t="n">
        <f aca="false">G29*K29</f>
        <v>96.23808</v>
      </c>
      <c r="N29" s="24" t="n">
        <f aca="false">ROUND(H29*K29,2)</f>
        <v>337.5</v>
      </c>
      <c r="O29" s="24" t="n">
        <f aca="false">N29</f>
        <v>337.5</v>
      </c>
      <c r="P29" s="25" t="n">
        <f aca="false">ROUND(H29*I29,2)</f>
        <v>269.99</v>
      </c>
      <c r="Q29" s="26" t="n">
        <f aca="false">N29</f>
        <v>337.5</v>
      </c>
    </row>
    <row r="30" customFormat="false" ht="20.1" hidden="false" customHeight="true" outlineLevel="0" collapsed="false">
      <c r="A30" s="17"/>
      <c r="B30" s="17"/>
      <c r="C30" s="17"/>
      <c r="D30" s="20"/>
      <c r="E30" s="21"/>
      <c r="F30" s="28"/>
      <c r="G30" s="28"/>
      <c r="H30" s="23"/>
      <c r="I30" s="38"/>
      <c r="J30" s="24"/>
      <c r="K30" s="24"/>
      <c r="L30" s="39" t="n">
        <f aca="false">SUM(L21:L29)</f>
        <v>4956.360025</v>
      </c>
      <c r="M30" s="33" t="n">
        <f aca="false">SUM(M21:M29)</f>
        <v>1724.80505</v>
      </c>
      <c r="N30" s="34" t="n">
        <f aca="false">SUM(N21:N29)</f>
        <v>6681.76</v>
      </c>
      <c r="O30" s="33" t="n">
        <f aca="false">N30</f>
        <v>6681.76</v>
      </c>
      <c r="P30" s="33" t="n">
        <f aca="false">SUM(P21:P29)</f>
        <v>5345.34</v>
      </c>
      <c r="Q30" s="35" t="n">
        <f aca="false">SUM(Q21:Q29)</f>
        <v>6681.76</v>
      </c>
    </row>
    <row r="31" customFormat="false" ht="20.1" hidden="false" customHeight="true" outlineLevel="0" collapsed="false">
      <c r="A31" s="19" t="s">
        <v>71</v>
      </c>
      <c r="B31" s="19"/>
      <c r="C31" s="19"/>
      <c r="D31" s="36" t="s">
        <v>72</v>
      </c>
      <c r="E31" s="21"/>
      <c r="F31" s="37"/>
      <c r="G31" s="37"/>
      <c r="H31" s="23"/>
      <c r="I31" s="38"/>
      <c r="J31" s="24"/>
      <c r="K31" s="24"/>
      <c r="L31" s="24"/>
      <c r="M31" s="24"/>
      <c r="N31" s="24"/>
      <c r="O31" s="24"/>
      <c r="P31" s="25"/>
      <c r="Q31" s="26"/>
    </row>
    <row r="32" customFormat="false" ht="20.1" hidden="false" customHeight="true" outlineLevel="0" collapsed="false">
      <c r="A32" s="17" t="s">
        <v>73</v>
      </c>
      <c r="B32" s="27" t="n">
        <v>15343</v>
      </c>
      <c r="C32" s="27" t="s">
        <v>31</v>
      </c>
      <c r="D32" s="20" t="s">
        <v>74</v>
      </c>
      <c r="E32" s="21" t="s">
        <v>53</v>
      </c>
      <c r="F32" s="28" t="n">
        <f aca="false">16*0.15*0.15*3.2+(8*3+7.5*2+1.5*2+1.6)*0.15*0.2</f>
        <v>2.46</v>
      </c>
      <c r="G32" s="28" t="n">
        <f aca="false">6*0.15*0.1*3+(3.2*3+2*4)*0.15*0.2</f>
        <v>0.798</v>
      </c>
      <c r="H32" s="23" t="n">
        <f aca="false">ROUND(F32+G32,2)</f>
        <v>3.26</v>
      </c>
      <c r="I32" s="29" t="n">
        <v>188.08</v>
      </c>
      <c r="J32" s="24" t="n">
        <v>1.25</v>
      </c>
      <c r="K32" s="24" t="n">
        <f aca="false">ROUND(I32*J32,2)</f>
        <v>235.1</v>
      </c>
      <c r="L32" s="24" t="n">
        <f aca="false">F32*K32</f>
        <v>578.346</v>
      </c>
      <c r="M32" s="24" t="n">
        <f aca="false">G32*K32</f>
        <v>187.6098</v>
      </c>
      <c r="N32" s="24" t="n">
        <f aca="false">ROUND(H32*K32,2)</f>
        <v>766.43</v>
      </c>
      <c r="O32" s="24" t="n">
        <f aca="false">N32</f>
        <v>766.43</v>
      </c>
      <c r="P32" s="25" t="n">
        <f aca="false">ROUND(H32*I32,2)</f>
        <v>613.14</v>
      </c>
      <c r="Q32" s="26" t="n">
        <f aca="false">N32</f>
        <v>766.43</v>
      </c>
    </row>
    <row r="33" customFormat="false" ht="20.1" hidden="false" customHeight="true" outlineLevel="0" collapsed="false">
      <c r="A33" s="17" t="s">
        <v>75</v>
      </c>
      <c r="B33" s="27" t="n">
        <v>15779</v>
      </c>
      <c r="C33" s="27" t="s">
        <v>31</v>
      </c>
      <c r="D33" s="20" t="s">
        <v>61</v>
      </c>
      <c r="E33" s="21" t="s">
        <v>62</v>
      </c>
      <c r="F33" s="28" t="n">
        <f aca="false">(16*4*3.4*0.63+3/0.15*16*0.5*0.15+(8*3+7.5*2+1.5*2+1.6)*(4*0.25+4*0.5*0.15))*1.1</f>
        <v>239.5448</v>
      </c>
      <c r="G33" s="28" t="n">
        <f aca="false">(6*4*3*0.63+6*3/0.15*0.5*0.15+(2*4+3.2*3)*(4*0.25+4*0.5*0.15))*1.1</f>
        <v>84.964</v>
      </c>
      <c r="H33" s="23" t="n">
        <f aca="false">ROUND(F33+G33,2)</f>
        <v>324.51</v>
      </c>
      <c r="I33" s="29" t="n">
        <v>5.44</v>
      </c>
      <c r="J33" s="24" t="n">
        <v>1.25</v>
      </c>
      <c r="K33" s="24" t="n">
        <f aca="false">ROUND(I33*J33,2)</f>
        <v>6.8</v>
      </c>
      <c r="L33" s="24" t="n">
        <f aca="false">F33*K33</f>
        <v>1628.90464</v>
      </c>
      <c r="M33" s="24" t="n">
        <f aca="false">G33*K33</f>
        <v>577.7552</v>
      </c>
      <c r="N33" s="24" t="n">
        <f aca="false">ROUND(H33*K33,2)</f>
        <v>2206.67</v>
      </c>
      <c r="O33" s="24" t="n">
        <f aca="false">N33</f>
        <v>2206.67</v>
      </c>
      <c r="P33" s="25" t="n">
        <f aca="false">ROUND(H33*I33,2)</f>
        <v>1765.33</v>
      </c>
      <c r="Q33" s="26" t="n">
        <f aca="false">N33</f>
        <v>2206.67</v>
      </c>
    </row>
    <row r="34" customFormat="false" ht="20.1" hidden="false" customHeight="true" outlineLevel="0" collapsed="false">
      <c r="A34" s="17" t="s">
        <v>76</v>
      </c>
      <c r="B34" s="27" t="n">
        <v>945</v>
      </c>
      <c r="C34" s="27" t="s">
        <v>31</v>
      </c>
      <c r="D34" s="20" t="s">
        <v>77</v>
      </c>
      <c r="E34" s="21" t="s">
        <v>33</v>
      </c>
      <c r="F34" s="28" t="n">
        <f aca="false">13*0.15*2*3.4+3*0.15*4*3</f>
        <v>18.66</v>
      </c>
      <c r="G34" s="28" t="n">
        <f aca="false">6*0.15*2*3+(3.2*3+2*4)*2*0.2</f>
        <v>12.44</v>
      </c>
      <c r="H34" s="23" t="n">
        <f aca="false">ROUND(F34+G34,2)</f>
        <v>31.1</v>
      </c>
      <c r="I34" s="29" t="n">
        <v>19.19</v>
      </c>
      <c r="J34" s="24" t="n">
        <v>1.25</v>
      </c>
      <c r="K34" s="24" t="n">
        <f aca="false">ROUND(I34*J34,2)</f>
        <v>23.99</v>
      </c>
      <c r="L34" s="24" t="n">
        <f aca="false">F34*K34</f>
        <v>447.6534</v>
      </c>
      <c r="M34" s="24" t="n">
        <f aca="false">G34*K34</f>
        <v>298.4356</v>
      </c>
      <c r="N34" s="24" t="n">
        <f aca="false">ROUND(H34*K34,2)</f>
        <v>746.09</v>
      </c>
      <c r="O34" s="24" t="n">
        <f aca="false">N34</f>
        <v>746.09</v>
      </c>
      <c r="P34" s="25" t="n">
        <f aca="false">ROUND(H34*I34,2)</f>
        <v>596.81</v>
      </c>
      <c r="Q34" s="26" t="n">
        <f aca="false">N34</f>
        <v>746.09</v>
      </c>
    </row>
    <row r="35" customFormat="false" ht="20.1" hidden="false" customHeight="true" outlineLevel="0" collapsed="false">
      <c r="A35" s="17"/>
      <c r="B35" s="32"/>
      <c r="C35" s="32"/>
      <c r="D35" s="20"/>
      <c r="E35" s="21"/>
      <c r="F35" s="28"/>
      <c r="G35" s="28"/>
      <c r="H35" s="23"/>
      <c r="I35" s="30"/>
      <c r="J35" s="24"/>
      <c r="K35" s="24"/>
      <c r="L35" s="33" t="n">
        <f aca="false">SUM(L32:L34)</f>
        <v>2654.90404</v>
      </c>
      <c r="M35" s="33" t="n">
        <f aca="false">SUM(M32:M34)</f>
        <v>1063.8006</v>
      </c>
      <c r="N35" s="34" t="n">
        <f aca="false">SUM(N32:N34)</f>
        <v>3719.19</v>
      </c>
      <c r="O35" s="33" t="n">
        <f aca="false">N35</f>
        <v>3719.19</v>
      </c>
      <c r="P35" s="33" t="n">
        <f aca="false">SUM(P32:P34)</f>
        <v>2975.28</v>
      </c>
      <c r="Q35" s="35" t="n">
        <f aca="false">SUM(Q32:Q34)</f>
        <v>3719.19</v>
      </c>
    </row>
    <row r="36" customFormat="false" ht="20.1" hidden="false" customHeight="true" outlineLevel="0" collapsed="false">
      <c r="A36" s="19" t="s">
        <v>78</v>
      </c>
      <c r="B36" s="19"/>
      <c r="C36" s="19"/>
      <c r="D36" s="36" t="s">
        <v>79</v>
      </c>
      <c r="E36" s="21"/>
      <c r="F36" s="37"/>
      <c r="G36" s="37"/>
      <c r="H36" s="23"/>
      <c r="I36" s="38"/>
      <c r="J36" s="24"/>
      <c r="K36" s="24"/>
      <c r="L36" s="24"/>
      <c r="M36" s="24"/>
      <c r="N36" s="24"/>
      <c r="O36" s="24"/>
      <c r="P36" s="25"/>
      <c r="Q36" s="26"/>
    </row>
    <row r="37" customFormat="false" ht="20.1" hidden="false" customHeight="true" outlineLevel="0" collapsed="false">
      <c r="A37" s="17" t="s">
        <v>80</v>
      </c>
      <c r="B37" s="27" t="n">
        <v>15773</v>
      </c>
      <c r="C37" s="27" t="s">
        <v>31</v>
      </c>
      <c r="D37" s="20" t="s">
        <v>81</v>
      </c>
      <c r="E37" s="21" t="s">
        <v>33</v>
      </c>
      <c r="F37" s="28" t="n">
        <f aca="false">3*3.4*2</f>
        <v>20.4</v>
      </c>
      <c r="G37" s="28" t="n">
        <f aca="false">(3.2*3+2*4)*2.8+2*2*0.6+3.2*0.6/2*3+(1.1+0.35*2)*2*1.8-0.8*2*2-0.8*0.7*2</f>
        <v>56.72</v>
      </c>
      <c r="H37" s="23" t="n">
        <f aca="false">ROUND(F37+G37,2)</f>
        <v>77.12</v>
      </c>
      <c r="I37" s="29" t="n">
        <v>17.26</v>
      </c>
      <c r="J37" s="24" t="n">
        <v>1.25</v>
      </c>
      <c r="K37" s="24" t="n">
        <f aca="false">ROUND(I37*J37,2)</f>
        <v>21.58</v>
      </c>
      <c r="L37" s="24" t="n">
        <f aca="false">F37*K37</f>
        <v>440.232</v>
      </c>
      <c r="M37" s="24" t="n">
        <f aca="false">G37*K37</f>
        <v>1224.0176</v>
      </c>
      <c r="N37" s="24" t="n">
        <f aca="false">ROUND(H37*K37,2)</f>
        <v>1664.25</v>
      </c>
      <c r="O37" s="24" t="n">
        <f aca="false">N37</f>
        <v>1664.25</v>
      </c>
      <c r="P37" s="25" t="n">
        <f aca="false">ROUND(H37*I37,2)</f>
        <v>1331.09</v>
      </c>
      <c r="Q37" s="26" t="n">
        <f aca="false">N37</f>
        <v>1664.25</v>
      </c>
    </row>
    <row r="38" customFormat="false" ht="20.1" hidden="false" customHeight="true" outlineLevel="0" collapsed="false">
      <c r="A38" s="17" t="s">
        <v>82</v>
      </c>
      <c r="B38" s="27" t="n">
        <v>15773</v>
      </c>
      <c r="C38" s="27" t="s">
        <v>31</v>
      </c>
      <c r="D38" s="20" t="s">
        <v>83</v>
      </c>
      <c r="E38" s="21" t="s">
        <v>33</v>
      </c>
      <c r="F38" s="28" t="n">
        <f aca="false">(8*3+7.5*2+1.6+1.5)*3.4-8.22-8.28-2*0.8*3-0.8*0.8-1.5*0.8*3-0.8*2.1*3-1.2*2.1*2</f>
        <v>107.52</v>
      </c>
      <c r="G38" s="37"/>
      <c r="H38" s="23" t="n">
        <f aca="false">ROUND(F38+G38,2)</f>
        <v>107.52</v>
      </c>
      <c r="I38" s="29" t="n">
        <v>20.44</v>
      </c>
      <c r="J38" s="24" t="n">
        <v>1.25</v>
      </c>
      <c r="K38" s="24" t="n">
        <f aca="false">ROUND(I38*J38,2)</f>
        <v>25.55</v>
      </c>
      <c r="L38" s="24" t="n">
        <f aca="false">F38*K38</f>
        <v>2747.136</v>
      </c>
      <c r="M38" s="24" t="n">
        <f aca="false">G38*K38</f>
        <v>0</v>
      </c>
      <c r="N38" s="24" t="n">
        <f aca="false">ROUND(H38*K38,2)</f>
        <v>2747.14</v>
      </c>
      <c r="O38" s="24" t="n">
        <f aca="false">N38</f>
        <v>2747.14</v>
      </c>
      <c r="P38" s="25" t="n">
        <f aca="false">ROUND(H38*I38,2)</f>
        <v>2197.71</v>
      </c>
      <c r="Q38" s="26" t="n">
        <f aca="false">N38</f>
        <v>2747.14</v>
      </c>
    </row>
    <row r="39" customFormat="false" ht="20.1" hidden="false" customHeight="true" outlineLevel="0" collapsed="false">
      <c r="A39" s="17" t="s">
        <v>84</v>
      </c>
      <c r="B39" s="27" t="n">
        <v>15773</v>
      </c>
      <c r="C39" s="27" t="s">
        <v>31</v>
      </c>
      <c r="D39" s="20" t="s">
        <v>85</v>
      </c>
      <c r="E39" s="21" t="s">
        <v>33</v>
      </c>
      <c r="F39" s="28" t="n">
        <f aca="false">(8*3+7*2+1.6+1.5)*0.2</f>
        <v>8.22</v>
      </c>
      <c r="G39" s="37"/>
      <c r="H39" s="23" t="n">
        <f aca="false">ROUND(F39+G39,2)</f>
        <v>8.22</v>
      </c>
      <c r="I39" s="29" t="n">
        <v>28.87</v>
      </c>
      <c r="J39" s="24" t="n">
        <v>1.25</v>
      </c>
      <c r="K39" s="24" t="n">
        <f aca="false">ROUND(I39*J39,2)</f>
        <v>36.09</v>
      </c>
      <c r="L39" s="24" t="n">
        <f aca="false">F39*K39</f>
        <v>296.6598</v>
      </c>
      <c r="M39" s="24" t="n">
        <f aca="false">G39*K39</f>
        <v>0</v>
      </c>
      <c r="N39" s="24" t="n">
        <f aca="false">ROUND(H39*K39,2)</f>
        <v>296.66</v>
      </c>
      <c r="O39" s="24" t="n">
        <f aca="false">N39</f>
        <v>296.66</v>
      </c>
      <c r="P39" s="25" t="n">
        <f aca="false">ROUND(H39*I39,2)</f>
        <v>237.31</v>
      </c>
      <c r="Q39" s="26" t="n">
        <f aca="false">N39</f>
        <v>296.66</v>
      </c>
    </row>
    <row r="40" customFormat="false" ht="20.1" hidden="false" customHeight="true" outlineLevel="0" collapsed="false">
      <c r="A40" s="17" t="s">
        <v>86</v>
      </c>
      <c r="B40" s="27" t="n">
        <v>15773</v>
      </c>
      <c r="C40" s="27" t="s">
        <v>31</v>
      </c>
      <c r="D40" s="20" t="s">
        <v>87</v>
      </c>
      <c r="E40" s="21" t="s">
        <v>33</v>
      </c>
      <c r="F40" s="28" t="n">
        <f aca="false">(8*2+2*3*2+1.6*2+1.2*5+1.4*3)*0.2</f>
        <v>8.28</v>
      </c>
      <c r="G40" s="37"/>
      <c r="H40" s="23" t="n">
        <f aca="false">ROUND(F40+G40,2)</f>
        <v>8.28</v>
      </c>
      <c r="I40" s="29" t="n">
        <v>28.87</v>
      </c>
      <c r="J40" s="24" t="n">
        <v>1.25</v>
      </c>
      <c r="K40" s="24" t="n">
        <f aca="false">ROUND(I40*J40,2)</f>
        <v>36.09</v>
      </c>
      <c r="L40" s="24" t="n">
        <f aca="false">F40*K40</f>
        <v>298.8252</v>
      </c>
      <c r="M40" s="24" t="n">
        <f aca="false">G40*K40</f>
        <v>0</v>
      </c>
      <c r="N40" s="24" t="n">
        <f aca="false">ROUND(H40*K40,2)</f>
        <v>298.83</v>
      </c>
      <c r="O40" s="24" t="n">
        <f aca="false">N40</f>
        <v>298.83</v>
      </c>
      <c r="P40" s="25" t="n">
        <f aca="false">ROUND(H40*I40,2)</f>
        <v>239.04</v>
      </c>
      <c r="Q40" s="26" t="n">
        <f aca="false">N40</f>
        <v>298.83</v>
      </c>
    </row>
    <row r="41" customFormat="false" ht="20.1" hidden="false" customHeight="true" outlineLevel="0" collapsed="false">
      <c r="A41" s="17" t="s">
        <v>88</v>
      </c>
      <c r="B41" s="27" t="n">
        <v>15343</v>
      </c>
      <c r="C41" s="27" t="s">
        <v>31</v>
      </c>
      <c r="D41" s="20" t="s">
        <v>89</v>
      </c>
      <c r="E41" s="21" t="s">
        <v>53</v>
      </c>
      <c r="F41" s="28" t="n">
        <f aca="false">(8+2*3+1.6*2+1.2*4+1.4*3)*0.1*0.17</f>
        <v>0.4454</v>
      </c>
      <c r="G41" s="37"/>
      <c r="H41" s="23" t="n">
        <f aca="false">ROUND(F41+G41,2)</f>
        <v>0.45</v>
      </c>
      <c r="I41" s="29" t="n">
        <v>188.08</v>
      </c>
      <c r="J41" s="24" t="n">
        <v>1.25</v>
      </c>
      <c r="K41" s="24" t="n">
        <f aca="false">ROUND(I41*J41,2)</f>
        <v>235.1</v>
      </c>
      <c r="L41" s="24" t="n">
        <f aca="false">F41*K41</f>
        <v>104.71354</v>
      </c>
      <c r="M41" s="24" t="n">
        <f aca="false">G41*K41</f>
        <v>0</v>
      </c>
      <c r="N41" s="24" t="n">
        <f aca="false">ROUND(H41*K41,2)</f>
        <v>105.8</v>
      </c>
      <c r="O41" s="24" t="n">
        <f aca="false">N41</f>
        <v>105.8</v>
      </c>
      <c r="P41" s="25" t="n">
        <f aca="false">ROUND(H41*I41,2)</f>
        <v>84.64</v>
      </c>
      <c r="Q41" s="26" t="n">
        <f aca="false">N41</f>
        <v>105.8</v>
      </c>
    </row>
    <row r="42" customFormat="false" ht="20.1" hidden="false" customHeight="true" outlineLevel="0" collapsed="false">
      <c r="A42" s="17" t="s">
        <v>90</v>
      </c>
      <c r="B42" s="27" t="n">
        <v>15779</v>
      </c>
      <c r="C42" s="27" t="s">
        <v>31</v>
      </c>
      <c r="D42" s="20" t="s">
        <v>91</v>
      </c>
      <c r="E42" s="21" t="s">
        <v>62</v>
      </c>
      <c r="F42" s="28" t="n">
        <f aca="false">(8+2*3+1.6*2+1.2*4+1.4*3)*(4*0.15+4*0.5*0.1)</f>
        <v>20.96</v>
      </c>
      <c r="G42" s="37"/>
      <c r="H42" s="23" t="n">
        <f aca="false">ROUND(F42+G42,2)</f>
        <v>20.96</v>
      </c>
      <c r="I42" s="29" t="n">
        <v>5.44</v>
      </c>
      <c r="J42" s="24" t="n">
        <v>1.25</v>
      </c>
      <c r="K42" s="24" t="n">
        <f aca="false">ROUND(I42*J42,2)</f>
        <v>6.8</v>
      </c>
      <c r="L42" s="24" t="n">
        <f aca="false">F42*K42</f>
        <v>142.528</v>
      </c>
      <c r="M42" s="24" t="n">
        <f aca="false">G42*K42</f>
        <v>0</v>
      </c>
      <c r="N42" s="24" t="n">
        <f aca="false">ROUND(H42*K42,2)</f>
        <v>142.53</v>
      </c>
      <c r="O42" s="24" t="n">
        <f aca="false">N42</f>
        <v>142.53</v>
      </c>
      <c r="P42" s="25" t="n">
        <f aca="false">ROUND(H42*I42,2)</f>
        <v>114.02</v>
      </c>
      <c r="Q42" s="26" t="n">
        <f aca="false">N42</f>
        <v>142.53</v>
      </c>
    </row>
    <row r="43" customFormat="false" ht="20.1" hidden="false" customHeight="true" outlineLevel="0" collapsed="false">
      <c r="A43" s="17" t="s">
        <v>92</v>
      </c>
      <c r="B43" s="27" t="n">
        <v>9145</v>
      </c>
      <c r="C43" s="27" t="s">
        <v>31</v>
      </c>
      <c r="D43" s="20" t="s">
        <v>93</v>
      </c>
      <c r="E43" s="21" t="s">
        <v>94</v>
      </c>
      <c r="F43" s="28"/>
      <c r="G43" s="28" t="n">
        <f aca="false">1.2*3*2</f>
        <v>7.2</v>
      </c>
      <c r="H43" s="23" t="n">
        <f aca="false">ROUND(F43+G43,2)</f>
        <v>7.2</v>
      </c>
      <c r="I43" s="29" t="n">
        <v>13.41</v>
      </c>
      <c r="J43" s="24" t="n">
        <v>1.25</v>
      </c>
      <c r="K43" s="24" t="n">
        <f aca="false">ROUND(I43*J43,2)</f>
        <v>16.76</v>
      </c>
      <c r="L43" s="24"/>
      <c r="M43" s="24" t="n">
        <f aca="false">G43*K43</f>
        <v>120.672</v>
      </c>
      <c r="N43" s="24" t="n">
        <f aca="false">ROUND(H43*K43,2)</f>
        <v>120.67</v>
      </c>
      <c r="O43" s="24" t="n">
        <f aca="false">N43</f>
        <v>120.67</v>
      </c>
      <c r="P43" s="25" t="n">
        <f aca="false">ROUND(H43*I43,2)</f>
        <v>96.55</v>
      </c>
      <c r="Q43" s="26" t="n">
        <f aca="false">N43</f>
        <v>120.67</v>
      </c>
    </row>
    <row r="44" customFormat="false" ht="20.1" hidden="false" customHeight="true" outlineLevel="0" collapsed="false">
      <c r="A44" s="19"/>
      <c r="B44" s="19"/>
      <c r="C44" s="19"/>
      <c r="D44" s="36"/>
      <c r="E44" s="21"/>
      <c r="F44" s="37"/>
      <c r="G44" s="37"/>
      <c r="H44" s="23"/>
      <c r="I44" s="38"/>
      <c r="J44" s="24"/>
      <c r="K44" s="24"/>
      <c r="L44" s="33" t="n">
        <f aca="false">SUM(L37:L43)</f>
        <v>4030.09454</v>
      </c>
      <c r="M44" s="33" t="n">
        <f aca="false">SUM(M37:M43)</f>
        <v>1344.6896</v>
      </c>
      <c r="N44" s="34" t="n">
        <f aca="false">SUM(N37:N43)</f>
        <v>5375.88</v>
      </c>
      <c r="O44" s="33" t="n">
        <f aca="false">N44</f>
        <v>5375.88</v>
      </c>
      <c r="P44" s="33" t="n">
        <f aca="false">SUM(P37:P43)</f>
        <v>4300.36</v>
      </c>
      <c r="Q44" s="35" t="n">
        <f aca="false">SUM(Q37:Q43)</f>
        <v>5375.88</v>
      </c>
    </row>
    <row r="45" customFormat="false" ht="20.1" hidden="false" customHeight="true" outlineLevel="0" collapsed="false">
      <c r="A45" s="40"/>
      <c r="B45" s="40"/>
      <c r="C45" s="40"/>
      <c r="D45" s="41"/>
      <c r="E45" s="42"/>
      <c r="F45" s="43"/>
      <c r="G45" s="43"/>
      <c r="H45" s="44"/>
      <c r="I45" s="45"/>
      <c r="J45" s="46"/>
      <c r="K45" s="46"/>
      <c r="L45" s="47"/>
      <c r="M45" s="47"/>
      <c r="N45" s="47"/>
      <c r="O45" s="33"/>
      <c r="P45" s="33"/>
      <c r="Q45" s="35"/>
    </row>
    <row r="46" customFormat="false" ht="20.1" hidden="false" customHeight="true" outlineLevel="0" collapsed="false">
      <c r="A46" s="2" t="s">
        <v>0</v>
      </c>
      <c r="B46" s="2"/>
      <c r="C46" s="2"/>
      <c r="D46" s="2"/>
      <c r="E46" s="3" t="s">
        <v>1</v>
      </c>
      <c r="F46" s="3"/>
      <c r="G46" s="3"/>
      <c r="H46" s="3"/>
      <c r="I46" s="3"/>
      <c r="J46" s="3"/>
      <c r="K46" s="3"/>
      <c r="L46" s="3"/>
      <c r="M46" s="3"/>
      <c r="N46" s="3"/>
      <c r="O46" s="4"/>
      <c r="P46" s="4"/>
      <c r="Q46" s="35"/>
    </row>
    <row r="47" customFormat="false" ht="20.1" hidden="false" customHeight="true" outlineLevel="0" collapsed="false">
      <c r="A47" s="2"/>
      <c r="B47" s="2"/>
      <c r="C47" s="2"/>
      <c r="D47" s="2"/>
      <c r="E47" s="5" t="s">
        <v>2</v>
      </c>
      <c r="F47" s="5"/>
      <c r="G47" s="5"/>
      <c r="H47" s="5"/>
      <c r="I47" s="5"/>
      <c r="J47" s="5"/>
      <c r="K47" s="5"/>
      <c r="L47" s="5"/>
      <c r="M47" s="5"/>
      <c r="N47" s="5"/>
      <c r="O47" s="4"/>
      <c r="P47" s="4"/>
      <c r="Q47" s="35"/>
    </row>
    <row r="48" customFormat="false" ht="20.1" hidden="false" customHeight="true" outlineLevel="0" collapsed="false">
      <c r="A48" s="2"/>
      <c r="B48" s="2"/>
      <c r="C48" s="2"/>
      <c r="D48" s="2"/>
      <c r="E48" s="6" t="s">
        <v>3</v>
      </c>
      <c r="F48" s="6"/>
      <c r="G48" s="6"/>
      <c r="H48" s="6"/>
      <c r="I48" s="6"/>
      <c r="J48" s="6"/>
      <c r="K48" s="6"/>
      <c r="L48" s="6"/>
      <c r="M48" s="6"/>
      <c r="N48" s="6"/>
      <c r="O48" s="4"/>
      <c r="P48" s="4"/>
      <c r="Q48" s="35"/>
    </row>
    <row r="49" customFormat="false" ht="20.1" hidden="false" customHeight="true" outlineLevel="0" collapsed="false">
      <c r="A49" s="7" t="s">
        <v>4</v>
      </c>
      <c r="B49" s="7"/>
      <c r="C49" s="7"/>
      <c r="D49" s="7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35"/>
    </row>
    <row r="50" customFormat="false" ht="20.1" hidden="false" customHeight="true" outlineLevel="0" collapsed="false">
      <c r="A50" s="7" t="s">
        <v>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35"/>
    </row>
    <row r="51" customFormat="false" ht="20.1" hidden="false" customHeight="tru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35"/>
    </row>
    <row r="52" customFormat="false" ht="20.1" hidden="false" customHeight="true" outlineLevel="0" collapsed="false">
      <c r="A52" s="9" t="s">
        <v>7</v>
      </c>
      <c r="B52" s="9" t="s">
        <v>8</v>
      </c>
      <c r="C52" s="9" t="s">
        <v>9</v>
      </c>
      <c r="D52" s="9" t="s">
        <v>10</v>
      </c>
      <c r="E52" s="9" t="s">
        <v>11</v>
      </c>
      <c r="F52" s="10" t="s">
        <v>12</v>
      </c>
      <c r="G52" s="10" t="s">
        <v>13</v>
      </c>
      <c r="H52" s="9" t="s">
        <v>14</v>
      </c>
      <c r="I52" s="10" t="s">
        <v>15</v>
      </c>
      <c r="J52" s="10" t="s">
        <v>16</v>
      </c>
      <c r="K52" s="9" t="s">
        <v>17</v>
      </c>
      <c r="L52" s="9" t="s">
        <v>18</v>
      </c>
      <c r="M52" s="9" t="s">
        <v>19</v>
      </c>
      <c r="N52" s="9" t="s">
        <v>20</v>
      </c>
      <c r="O52" s="33"/>
      <c r="P52" s="33"/>
      <c r="Q52" s="35"/>
    </row>
    <row r="53" customFormat="false" ht="20.1" hidden="false" customHeight="true" outlineLevel="0" collapsed="false">
      <c r="A53" s="9"/>
      <c r="B53" s="9"/>
      <c r="C53" s="9"/>
      <c r="D53" s="9"/>
      <c r="E53" s="9"/>
      <c r="F53" s="10"/>
      <c r="G53" s="10"/>
      <c r="H53" s="9"/>
      <c r="I53" s="10"/>
      <c r="J53" s="10"/>
      <c r="K53" s="9"/>
      <c r="L53" s="9"/>
      <c r="M53" s="9"/>
      <c r="N53" s="9"/>
      <c r="O53" s="33"/>
      <c r="P53" s="33"/>
      <c r="Q53" s="35"/>
    </row>
    <row r="54" customFormat="false" ht="20.1" hidden="false" customHeight="true" outlineLevel="0" collapsed="false">
      <c r="A54" s="11" t="s">
        <v>95</v>
      </c>
      <c r="B54" s="11"/>
      <c r="C54" s="11"/>
      <c r="D54" s="12" t="s">
        <v>96</v>
      </c>
      <c r="E54" s="48"/>
      <c r="F54" s="49"/>
      <c r="G54" s="49"/>
      <c r="H54" s="50"/>
      <c r="I54" s="51"/>
      <c r="J54" s="14"/>
      <c r="K54" s="14"/>
      <c r="L54" s="14"/>
      <c r="M54" s="14"/>
      <c r="N54" s="14"/>
      <c r="O54" s="24"/>
      <c r="P54" s="25"/>
      <c r="Q54" s="26"/>
    </row>
    <row r="55" customFormat="false" ht="20.1" hidden="false" customHeight="true" outlineLevel="0" collapsed="false">
      <c r="A55" s="17" t="s">
        <v>97</v>
      </c>
      <c r="B55" s="27" t="n">
        <v>15783</v>
      </c>
      <c r="C55" s="27" t="s">
        <v>31</v>
      </c>
      <c r="D55" s="20" t="s">
        <v>98</v>
      </c>
      <c r="E55" s="21" t="s">
        <v>33</v>
      </c>
      <c r="F55" s="28" t="n">
        <f aca="false">(8.4+1.6)*(7.5+1.6)</f>
        <v>91</v>
      </c>
      <c r="G55" s="28" t="n">
        <f aca="false">(4.3+0.5*2)*(3.2+0.8)</f>
        <v>21.2</v>
      </c>
      <c r="H55" s="23" t="n">
        <f aca="false">ROUND(F55+G55,2)</f>
        <v>112.2</v>
      </c>
      <c r="I55" s="29" t="n">
        <v>57.42</v>
      </c>
      <c r="J55" s="24" t="n">
        <v>1.25</v>
      </c>
      <c r="K55" s="24" t="n">
        <f aca="false">ROUND(I55*J55,2)</f>
        <v>71.78</v>
      </c>
      <c r="L55" s="24" t="n">
        <f aca="false">F55*K55</f>
        <v>6531.98</v>
      </c>
      <c r="M55" s="24" t="n">
        <f aca="false">G55*K55</f>
        <v>1521.736</v>
      </c>
      <c r="N55" s="24" t="n">
        <f aca="false">ROUND(H55*K55,2)</f>
        <v>8053.72</v>
      </c>
      <c r="O55" s="24" t="n">
        <f aca="false">N55</f>
        <v>8053.72</v>
      </c>
      <c r="P55" s="25" t="n">
        <f aca="false">ROUND(H55*I55,2)</f>
        <v>6442.52</v>
      </c>
      <c r="Q55" s="26" t="n">
        <f aca="false">N55</f>
        <v>8053.72</v>
      </c>
    </row>
    <row r="56" customFormat="false" ht="20.1" hidden="false" customHeight="true" outlineLevel="0" collapsed="false">
      <c r="A56" s="17" t="s">
        <v>99</v>
      </c>
      <c r="B56" s="27" t="n">
        <v>56609</v>
      </c>
      <c r="C56" s="27" t="s">
        <v>31</v>
      </c>
      <c r="D56" s="20" t="s">
        <v>100</v>
      </c>
      <c r="E56" s="21" t="s">
        <v>101</v>
      </c>
      <c r="F56" s="28" t="n">
        <f aca="false">7*4+1</f>
        <v>29</v>
      </c>
      <c r="G56" s="28"/>
      <c r="H56" s="23" t="n">
        <f aca="false">ROUND(F56+G56,2)</f>
        <v>29</v>
      </c>
      <c r="I56" s="29" t="n">
        <v>10.46</v>
      </c>
      <c r="J56" s="24" t="n">
        <v>1.25</v>
      </c>
      <c r="K56" s="24" t="n">
        <f aca="false">ROUND(I56*J56,2)</f>
        <v>13.08</v>
      </c>
      <c r="L56" s="24" t="n">
        <f aca="false">F56*K56</f>
        <v>379.32</v>
      </c>
      <c r="M56" s="24" t="n">
        <f aca="false">G56*K56</f>
        <v>0</v>
      </c>
      <c r="N56" s="24" t="n">
        <f aca="false">ROUND(H56*K56,2)</f>
        <v>379.32</v>
      </c>
      <c r="O56" s="24" t="n">
        <f aca="false">N56</f>
        <v>379.32</v>
      </c>
      <c r="P56" s="25" t="n">
        <f aca="false">ROUND(H56*I56,2)</f>
        <v>303.34</v>
      </c>
      <c r="Q56" s="26" t="n">
        <f aca="false">N56</f>
        <v>379.32</v>
      </c>
    </row>
    <row r="57" customFormat="false" ht="20.1" hidden="false" customHeight="true" outlineLevel="0" collapsed="false">
      <c r="A57" s="17" t="s">
        <v>102</v>
      </c>
      <c r="B57" s="27" t="n">
        <v>17226</v>
      </c>
      <c r="C57" s="52" t="s">
        <v>103</v>
      </c>
      <c r="D57" s="20" t="s">
        <v>104</v>
      </c>
      <c r="E57" s="53" t="s">
        <v>33</v>
      </c>
      <c r="F57" s="24" t="n">
        <f aca="false">8*4+(2.8+2+3)*3+1.4*1.6</f>
        <v>57.64</v>
      </c>
      <c r="G57" s="24"/>
      <c r="H57" s="54" t="n">
        <f aca="false">ROUND(F57+G57,2)</f>
        <v>57.64</v>
      </c>
      <c r="I57" s="29" t="n">
        <v>26.61</v>
      </c>
      <c r="J57" s="24" t="n">
        <v>1.25</v>
      </c>
      <c r="K57" s="24" t="n">
        <f aca="false">ROUND(I57*J57,2)</f>
        <v>33.26</v>
      </c>
      <c r="L57" s="24" t="n">
        <f aca="false">F57*K57</f>
        <v>1917.1064</v>
      </c>
      <c r="M57" s="24" t="n">
        <f aca="false">G57*K57</f>
        <v>0</v>
      </c>
      <c r="N57" s="24" t="n">
        <f aca="false">ROUND(H57*K57,2)</f>
        <v>1917.11</v>
      </c>
      <c r="O57" s="24" t="n">
        <f aca="false">N57</f>
        <v>1917.11</v>
      </c>
      <c r="P57" s="25" t="n">
        <f aca="false">ROUND(H57*I57,2)</f>
        <v>1533.8</v>
      </c>
      <c r="Q57" s="26" t="n">
        <f aca="false">N57</f>
        <v>1917.11</v>
      </c>
    </row>
    <row r="58" customFormat="false" ht="20.1" hidden="false" customHeight="true" outlineLevel="0" collapsed="false">
      <c r="A58" s="17" t="s">
        <v>105</v>
      </c>
      <c r="B58" s="27" t="n">
        <v>15783</v>
      </c>
      <c r="C58" s="27" t="s">
        <v>31</v>
      </c>
      <c r="D58" s="20" t="s">
        <v>106</v>
      </c>
      <c r="E58" s="21" t="s">
        <v>33</v>
      </c>
      <c r="F58" s="28" t="n">
        <f aca="false">(3.3+1.2)*2.1+(4.9+1.2)*2</f>
        <v>21.65</v>
      </c>
      <c r="G58" s="28"/>
      <c r="H58" s="23" t="n">
        <f aca="false">ROUND(F58+G58,2)</f>
        <v>21.65</v>
      </c>
      <c r="I58" s="29" t="n">
        <v>57.42</v>
      </c>
      <c r="J58" s="24" t="n">
        <v>1.25</v>
      </c>
      <c r="K58" s="24" t="n">
        <f aca="false">ROUND(I58*J58,2)</f>
        <v>71.78</v>
      </c>
      <c r="L58" s="24" t="n">
        <f aca="false">F58*K58</f>
        <v>1554.037</v>
      </c>
      <c r="M58" s="24" t="n">
        <f aca="false">G58*K58</f>
        <v>0</v>
      </c>
      <c r="N58" s="24" t="n">
        <f aca="false">ROUND(H58*K58,2)</f>
        <v>1554.04</v>
      </c>
      <c r="O58" s="24" t="n">
        <f aca="false">N58</f>
        <v>1554.04</v>
      </c>
      <c r="P58" s="25" t="n">
        <f aca="false">ROUND(H58*I58,2)</f>
        <v>1243.14</v>
      </c>
      <c r="Q58" s="26" t="n">
        <f aca="false">N58</f>
        <v>1554.04</v>
      </c>
    </row>
    <row r="59" customFormat="false" ht="20.1" hidden="false" customHeight="true" outlineLevel="0" collapsed="false">
      <c r="A59" s="17" t="s">
        <v>107</v>
      </c>
      <c r="B59" s="27" t="n">
        <v>56607</v>
      </c>
      <c r="C59" s="27" t="s">
        <v>31</v>
      </c>
      <c r="D59" s="20" t="s">
        <v>108</v>
      </c>
      <c r="E59" s="21" t="s">
        <v>33</v>
      </c>
      <c r="F59" s="28" t="n">
        <f aca="false">6.4*3.5</f>
        <v>22.4</v>
      </c>
      <c r="G59" s="28"/>
      <c r="H59" s="23" t="n">
        <f aca="false">ROUND(F59+G59,2)</f>
        <v>22.4</v>
      </c>
      <c r="I59" s="55" t="n">
        <v>26.53</v>
      </c>
      <c r="J59" s="24" t="n">
        <v>1.25</v>
      </c>
      <c r="K59" s="24" t="n">
        <f aca="false">ROUND(I59*J59,2)</f>
        <v>33.16</v>
      </c>
      <c r="L59" s="24" t="n">
        <f aca="false">F59*K59</f>
        <v>742.784</v>
      </c>
      <c r="M59" s="24" t="n">
        <f aca="false">G59*K59</f>
        <v>0</v>
      </c>
      <c r="N59" s="24" t="n">
        <f aca="false">ROUND(H59*K59,2)</f>
        <v>742.78</v>
      </c>
      <c r="O59" s="24" t="n">
        <f aca="false">N59</f>
        <v>742.78</v>
      </c>
      <c r="P59" s="25" t="n">
        <f aca="false">ROUND(H59*I59,2)</f>
        <v>594.27</v>
      </c>
      <c r="Q59" s="26" t="n">
        <f aca="false">N59</f>
        <v>742.78</v>
      </c>
    </row>
    <row r="60" customFormat="false" ht="20.1" hidden="false" customHeight="true" outlineLevel="0" collapsed="false">
      <c r="A60" s="17" t="s">
        <v>109</v>
      </c>
      <c r="B60" s="27" t="n">
        <v>17235</v>
      </c>
      <c r="C60" s="27" t="s">
        <v>31</v>
      </c>
      <c r="D60" s="56" t="s">
        <v>110</v>
      </c>
      <c r="E60" s="21" t="s">
        <v>33</v>
      </c>
      <c r="F60" s="28" t="n">
        <f aca="false">6.4*3.5</f>
        <v>22.4</v>
      </c>
      <c r="G60" s="28"/>
      <c r="H60" s="23" t="n">
        <f aca="false">ROUND(F60+G60,2)</f>
        <v>22.4</v>
      </c>
      <c r="I60" s="55" t="n">
        <v>28.23</v>
      </c>
      <c r="J60" s="24" t="n">
        <v>1.25</v>
      </c>
      <c r="K60" s="24" t="n">
        <f aca="false">ROUND(I60*J60,2)</f>
        <v>35.29</v>
      </c>
      <c r="L60" s="24" t="n">
        <f aca="false">F60*K60</f>
        <v>790.496</v>
      </c>
      <c r="M60" s="24" t="n">
        <f aca="false">G60*K60</f>
        <v>0</v>
      </c>
      <c r="N60" s="24" t="n">
        <f aca="false">ROUND(H60*K60,2)</f>
        <v>790.5</v>
      </c>
      <c r="O60" s="24" t="n">
        <f aca="false">N60</f>
        <v>790.5</v>
      </c>
      <c r="P60" s="25" t="n">
        <f aca="false">ROUND(H60*I60,2)</f>
        <v>632.35</v>
      </c>
      <c r="Q60" s="26" t="n">
        <f aca="false">N60</f>
        <v>790.5</v>
      </c>
    </row>
    <row r="61" customFormat="false" ht="20.1" hidden="false" customHeight="true" outlineLevel="0" collapsed="false">
      <c r="A61" s="17"/>
      <c r="B61" s="27"/>
      <c r="C61" s="17"/>
      <c r="D61" s="20"/>
      <c r="E61" s="21"/>
      <c r="F61" s="57"/>
      <c r="G61" s="57"/>
      <c r="H61" s="23"/>
      <c r="I61" s="58"/>
      <c r="J61" s="59"/>
      <c r="K61" s="24"/>
      <c r="L61" s="60" t="n">
        <f aca="false">SUM(L55:L59)</f>
        <v>11125.2274</v>
      </c>
      <c r="M61" s="60" t="n">
        <f aca="false">SUM(M55:M59)</f>
        <v>1521.736</v>
      </c>
      <c r="N61" s="34" t="n">
        <f aca="false">SUM(N55:N59)</f>
        <v>12646.97</v>
      </c>
      <c r="O61" s="33" t="n">
        <f aca="false">N61</f>
        <v>12646.97</v>
      </c>
      <c r="P61" s="39" t="n">
        <f aca="false">SUM(P55:P59)</f>
        <v>10117.07</v>
      </c>
      <c r="Q61" s="35" t="n">
        <f aca="false">SUM(Q55:Q59)</f>
        <v>12646.97</v>
      </c>
    </row>
    <row r="62" customFormat="false" ht="20.1" hidden="false" customHeight="true" outlineLevel="0" collapsed="false">
      <c r="A62" s="19" t="s">
        <v>111</v>
      </c>
      <c r="B62" s="19"/>
      <c r="C62" s="19"/>
      <c r="D62" s="36" t="s">
        <v>112</v>
      </c>
      <c r="E62" s="21"/>
      <c r="F62" s="37"/>
      <c r="G62" s="37"/>
      <c r="H62" s="23"/>
      <c r="I62" s="61"/>
      <c r="J62" s="24"/>
      <c r="K62" s="24"/>
      <c r="L62" s="24"/>
      <c r="M62" s="24"/>
      <c r="N62" s="24"/>
      <c r="O62" s="24"/>
      <c r="P62" s="62"/>
      <c r="Q62" s="26"/>
    </row>
    <row r="63" customFormat="false" ht="20.1" hidden="false" customHeight="true" outlineLevel="0" collapsed="false">
      <c r="A63" s="17" t="s">
        <v>113</v>
      </c>
      <c r="B63" s="27" t="n">
        <v>9146</v>
      </c>
      <c r="C63" s="27" t="s">
        <v>31</v>
      </c>
      <c r="D63" s="20" t="s">
        <v>114</v>
      </c>
      <c r="E63" s="21" t="s">
        <v>33</v>
      </c>
      <c r="F63" s="28" t="n">
        <f aca="false">7.5*8.4+3.3*1.6+4.9*1.5</f>
        <v>75.63</v>
      </c>
      <c r="G63" s="28" t="n">
        <f aca="false">3.2*2*2</f>
        <v>12.8</v>
      </c>
      <c r="H63" s="23" t="n">
        <f aca="false">ROUND(F63+G63,2)</f>
        <v>88.43</v>
      </c>
      <c r="I63" s="29" t="n">
        <v>11.89</v>
      </c>
      <c r="J63" s="24" t="n">
        <v>1.25</v>
      </c>
      <c r="K63" s="24" t="n">
        <f aca="false">ROUND(I63*J63,2)</f>
        <v>14.86</v>
      </c>
      <c r="L63" s="24" t="n">
        <f aca="false">F63*K63</f>
        <v>1123.8618</v>
      </c>
      <c r="M63" s="24" t="n">
        <f aca="false">G63*K63</f>
        <v>190.208</v>
      </c>
      <c r="N63" s="24" t="n">
        <f aca="false">ROUND(H63*K63,2)</f>
        <v>1314.07</v>
      </c>
      <c r="O63" s="24" t="n">
        <f aca="false">N63</f>
        <v>1314.07</v>
      </c>
      <c r="P63" s="25" t="n">
        <f aca="false">ROUND(H63*I63,2)</f>
        <v>1051.43</v>
      </c>
      <c r="Q63" s="26" t="n">
        <f aca="false">N63</f>
        <v>1314.07</v>
      </c>
    </row>
    <row r="64" customFormat="false" ht="20.1" hidden="false" customHeight="true" outlineLevel="0" collapsed="false">
      <c r="A64" s="17" t="s">
        <v>115</v>
      </c>
      <c r="B64" s="27" t="n">
        <v>5513</v>
      </c>
      <c r="C64" s="52" t="s">
        <v>103</v>
      </c>
      <c r="D64" s="20" t="s">
        <v>116</v>
      </c>
      <c r="E64" s="53" t="s">
        <v>33</v>
      </c>
      <c r="F64" s="24" t="n">
        <f aca="false">8*4+(2.8+2+3)*3+1.4*1.6+((8+4+3*3+2.8+2+3)*2+1.6+1.4)*0.12</f>
        <v>64.912</v>
      </c>
      <c r="G64" s="33"/>
      <c r="H64" s="54" t="n">
        <f aca="false">ROUND(F64+G64,2)</f>
        <v>64.91</v>
      </c>
      <c r="I64" s="29" t="n">
        <v>46.69</v>
      </c>
      <c r="J64" s="24" t="n">
        <v>1.25</v>
      </c>
      <c r="K64" s="24" t="n">
        <f aca="false">ROUND(I64*J64,2)</f>
        <v>58.36</v>
      </c>
      <c r="L64" s="24" t="n">
        <f aca="false">F64*K64</f>
        <v>3788.26432</v>
      </c>
      <c r="M64" s="24" t="n">
        <f aca="false">G64*K64</f>
        <v>0</v>
      </c>
      <c r="N64" s="24" t="n">
        <f aca="false">ROUND(H64*K64,2)</f>
        <v>3788.15</v>
      </c>
      <c r="O64" s="24" t="n">
        <f aca="false">N64</f>
        <v>3788.15</v>
      </c>
      <c r="P64" s="25" t="n">
        <f aca="false">ROUND(H64*I64,2)</f>
        <v>3030.65</v>
      </c>
      <c r="Q64" s="26" t="n">
        <f aca="false">N64</f>
        <v>3788.15</v>
      </c>
    </row>
    <row r="65" customFormat="false" ht="20.1" hidden="false" customHeight="true" outlineLevel="0" collapsed="false">
      <c r="A65" s="17" t="s">
        <v>117</v>
      </c>
      <c r="B65" s="27" t="n">
        <v>56624</v>
      </c>
      <c r="C65" s="27" t="s">
        <v>31</v>
      </c>
      <c r="D65" s="20" t="s">
        <v>118</v>
      </c>
      <c r="E65" s="21" t="s">
        <v>33</v>
      </c>
      <c r="F65" s="28"/>
      <c r="G65" s="28" t="n">
        <f aca="false">3*(2*2)</f>
        <v>12</v>
      </c>
      <c r="H65" s="23" t="n">
        <f aca="false">ROUND(F65+G65,2)</f>
        <v>12</v>
      </c>
      <c r="I65" s="29" t="n">
        <v>16.4</v>
      </c>
      <c r="J65" s="24" t="n">
        <v>1.25</v>
      </c>
      <c r="K65" s="24" t="n">
        <f aca="false">ROUND(I65*J65,2)</f>
        <v>20.5</v>
      </c>
      <c r="L65" s="24" t="n">
        <f aca="false">F65*K65</f>
        <v>0</v>
      </c>
      <c r="M65" s="24" t="n">
        <f aca="false">G65*K65</f>
        <v>246</v>
      </c>
      <c r="N65" s="24" t="n">
        <f aca="false">ROUND(H65*K65,2)</f>
        <v>246</v>
      </c>
      <c r="O65" s="24" t="n">
        <f aca="false">N65</f>
        <v>246</v>
      </c>
      <c r="P65" s="25" t="n">
        <f aca="false">ROUND(H65*I65,2)</f>
        <v>196.8</v>
      </c>
      <c r="Q65" s="26" t="n">
        <f aca="false">N65</f>
        <v>246</v>
      </c>
    </row>
    <row r="66" customFormat="false" ht="20.1" hidden="false" customHeight="true" outlineLevel="0" collapsed="false">
      <c r="A66" s="17" t="s">
        <v>119</v>
      </c>
      <c r="B66" s="27" t="n">
        <v>15626</v>
      </c>
      <c r="C66" s="27" t="s">
        <v>31</v>
      </c>
      <c r="D66" s="20" t="s">
        <v>120</v>
      </c>
      <c r="E66" s="21" t="s">
        <v>33</v>
      </c>
      <c r="F66" s="28" t="n">
        <f aca="false">(8.4+0.5+4.2)*0.5+3.2*1.5+4.7*1</f>
        <v>16.05</v>
      </c>
      <c r="G66" s="28" t="n">
        <f aca="false">4.3*1+4.2*0.5</f>
        <v>6.4</v>
      </c>
      <c r="H66" s="23" t="n">
        <f aca="false">ROUND(F66+G66,2)</f>
        <v>22.45</v>
      </c>
      <c r="I66" s="29" t="n">
        <v>14.03</v>
      </c>
      <c r="J66" s="24" t="n">
        <v>1.25</v>
      </c>
      <c r="K66" s="24" t="n">
        <f aca="false">ROUND(I66*J66,2)</f>
        <v>17.54</v>
      </c>
      <c r="L66" s="24" t="n">
        <f aca="false">F66*K66</f>
        <v>281.517</v>
      </c>
      <c r="M66" s="59" t="n">
        <f aca="false">G66*K66</f>
        <v>112.256</v>
      </c>
      <c r="N66" s="24" t="n">
        <f aca="false">ROUND(H66*K66,2)</f>
        <v>393.77</v>
      </c>
      <c r="O66" s="24" t="n">
        <f aca="false">N66</f>
        <v>393.77</v>
      </c>
      <c r="P66" s="25" t="n">
        <f aca="false">ROUND(H66*I66,2)</f>
        <v>314.97</v>
      </c>
      <c r="Q66" s="26" t="n">
        <f aca="false">N66</f>
        <v>393.77</v>
      </c>
    </row>
    <row r="67" customFormat="false" ht="20.1" hidden="false" customHeight="true" outlineLevel="0" collapsed="false">
      <c r="A67" s="17" t="s">
        <v>121</v>
      </c>
      <c r="B67" s="27" t="n">
        <v>15626</v>
      </c>
      <c r="C67" s="27" t="s">
        <v>31</v>
      </c>
      <c r="D67" s="20" t="s">
        <v>122</v>
      </c>
      <c r="E67" s="21" t="s">
        <v>123</v>
      </c>
      <c r="F67" s="28" t="n">
        <f aca="false">3.2*1.5+3.3*1.6</f>
        <v>10.08</v>
      </c>
      <c r="G67" s="37"/>
      <c r="H67" s="23" t="n">
        <f aca="false">ROUND(F67+G67,2)</f>
        <v>10.08</v>
      </c>
      <c r="I67" s="29" t="n">
        <v>14.27</v>
      </c>
      <c r="J67" s="24" t="n">
        <v>1.25</v>
      </c>
      <c r="K67" s="24" t="n">
        <f aca="false">ROUND(I67*J67,2)</f>
        <v>17.84</v>
      </c>
      <c r="L67" s="24" t="n">
        <f aca="false">F67*K67</f>
        <v>179.8272</v>
      </c>
      <c r="M67" s="59" t="n">
        <f aca="false">G67*K67</f>
        <v>0</v>
      </c>
      <c r="N67" s="24" t="n">
        <f aca="false">ROUND(H67*K67,2)</f>
        <v>179.83</v>
      </c>
      <c r="O67" s="24" t="n">
        <f aca="false">N67</f>
        <v>179.83</v>
      </c>
      <c r="P67" s="25" t="n">
        <f aca="false">ROUND(H67*I67,2)</f>
        <v>143.84</v>
      </c>
      <c r="Q67" s="26" t="n">
        <f aca="false">N67</f>
        <v>179.83</v>
      </c>
    </row>
    <row r="68" customFormat="false" ht="20.1" hidden="false" customHeight="true" outlineLevel="0" collapsed="false">
      <c r="A68" s="17"/>
      <c r="B68" s="17"/>
      <c r="C68" s="17"/>
      <c r="D68" s="20"/>
      <c r="E68" s="21"/>
      <c r="F68" s="28"/>
      <c r="G68" s="37"/>
      <c r="H68" s="23"/>
      <c r="I68" s="38"/>
      <c r="J68" s="24"/>
      <c r="K68" s="24"/>
      <c r="L68" s="33" t="n">
        <f aca="false">SUM(L63:L67)</f>
        <v>5373.47032</v>
      </c>
      <c r="M68" s="39" t="n">
        <f aca="false">SUM(M63:M67)</f>
        <v>548.464</v>
      </c>
      <c r="N68" s="34" t="n">
        <f aca="false">SUM(N63:N67)</f>
        <v>5921.82</v>
      </c>
      <c r="O68" s="33" t="n">
        <f aca="false">N68</f>
        <v>5921.82</v>
      </c>
      <c r="P68" s="33" t="n">
        <f aca="false">SUM(P63:P67)</f>
        <v>4737.69</v>
      </c>
      <c r="Q68" s="35" t="n">
        <f aca="false">SUM(Q63:Q67)</f>
        <v>5921.82</v>
      </c>
    </row>
    <row r="69" customFormat="false" ht="20.1" hidden="false" customHeight="true" outlineLevel="0" collapsed="false">
      <c r="A69" s="19" t="s">
        <v>124</v>
      </c>
      <c r="B69" s="19"/>
      <c r="C69" s="19"/>
      <c r="D69" s="36" t="s">
        <v>125</v>
      </c>
      <c r="E69" s="21"/>
      <c r="F69" s="37"/>
      <c r="G69" s="37"/>
      <c r="H69" s="23"/>
      <c r="I69" s="38"/>
      <c r="J69" s="24"/>
      <c r="K69" s="24"/>
      <c r="L69" s="24"/>
      <c r="M69" s="59"/>
      <c r="N69" s="24"/>
      <c r="O69" s="24"/>
      <c r="P69" s="25"/>
      <c r="Q69" s="26"/>
    </row>
    <row r="70" customFormat="false" ht="20.1" hidden="false" customHeight="true" outlineLevel="0" collapsed="false">
      <c r="A70" s="17" t="s">
        <v>126</v>
      </c>
      <c r="B70" s="27" t="n">
        <v>15761</v>
      </c>
      <c r="C70" s="27" t="s">
        <v>31</v>
      </c>
      <c r="D70" s="20" t="s">
        <v>127</v>
      </c>
      <c r="E70" s="21" t="s">
        <v>33</v>
      </c>
      <c r="F70" s="28" t="n">
        <f aca="false">(8*4+7*2+1.6*2+1.5)*3.4-1.2*2.1*2+3+3.4*4</f>
        <v>183.94</v>
      </c>
      <c r="G70" s="28" t="n">
        <f aca="false">(2+3)*2*2*3+(2+2)*0.6+3*0.6/2*4+(0.7*2+1.1*2+0.15*3)*2*1.8</f>
        <v>80.58</v>
      </c>
      <c r="H70" s="23" t="n">
        <f aca="false">ROUND(F70+G70,2)</f>
        <v>264.52</v>
      </c>
      <c r="I70" s="29" t="n">
        <v>1.86</v>
      </c>
      <c r="J70" s="24" t="n">
        <v>1.25</v>
      </c>
      <c r="K70" s="24" t="n">
        <f aca="false">ROUND(I70*J70,2)</f>
        <v>2.33</v>
      </c>
      <c r="L70" s="24" t="n">
        <f aca="false">F70*K70</f>
        <v>428.5802</v>
      </c>
      <c r="M70" s="59" t="n">
        <f aca="false">G70*K70</f>
        <v>187.7514</v>
      </c>
      <c r="N70" s="24" t="n">
        <f aca="false">ROUND(H70*K70,2)</f>
        <v>616.33</v>
      </c>
      <c r="O70" s="24" t="n">
        <f aca="false">N70</f>
        <v>616.33</v>
      </c>
      <c r="P70" s="25" t="n">
        <f aca="false">ROUND(H70*I70,2)</f>
        <v>492.01</v>
      </c>
      <c r="Q70" s="26" t="n">
        <f aca="false">N70</f>
        <v>616.33</v>
      </c>
    </row>
    <row r="71" customFormat="false" ht="20.1" hidden="false" customHeight="true" outlineLevel="0" collapsed="false">
      <c r="A71" s="17" t="s">
        <v>128</v>
      </c>
      <c r="B71" s="27" t="n">
        <v>5493</v>
      </c>
      <c r="C71" s="27" t="s">
        <v>31</v>
      </c>
      <c r="D71" s="20" t="s">
        <v>129</v>
      </c>
      <c r="E71" s="21" t="s">
        <v>33</v>
      </c>
      <c r="F71" s="28" t="n">
        <f aca="false">(8*4+7.5*2+1.6*2+1.5)*1.2-1.2*2.1*2+3+3.4*4+(8+7.5)*2*0.2+(2.2*3+1*3+2.2*2*2+0.8*2+2.2*2*2+1.2*2+1.7*2*3+0.8*2*3)*0.2+3.2*0.2*16</f>
        <v>99.28</v>
      </c>
      <c r="G71" s="28" t="n">
        <f aca="false">(3*2+2*2)*2*1.2+2*2+0.6+3*0.6/2*4+(2.2*4+0.8*2+0.8*4+0.9*4+0.5*8+0.6*8)*0.2</f>
        <v>37.4</v>
      </c>
      <c r="H71" s="23" t="n">
        <f aca="false">ROUND(F71+G71,2)</f>
        <v>136.68</v>
      </c>
      <c r="I71" s="29" t="n">
        <v>10.06</v>
      </c>
      <c r="J71" s="24" t="n">
        <v>1.25</v>
      </c>
      <c r="K71" s="24" t="n">
        <f aca="false">ROUND(I71*J71,2)</f>
        <v>12.58</v>
      </c>
      <c r="L71" s="24" t="n">
        <f aca="false">F71*K71</f>
        <v>1248.9424</v>
      </c>
      <c r="M71" s="59" t="n">
        <f aca="false">G71*K71</f>
        <v>470.492</v>
      </c>
      <c r="N71" s="24" t="n">
        <f aca="false">ROUND(H71*K71,2)</f>
        <v>1719.43</v>
      </c>
      <c r="O71" s="24" t="n">
        <f aca="false">N71</f>
        <v>1719.43</v>
      </c>
      <c r="P71" s="25" t="n">
        <f aca="false">ROUND(H71*I71,2)</f>
        <v>1375</v>
      </c>
      <c r="Q71" s="26" t="n">
        <f aca="false">N71</f>
        <v>1719.43</v>
      </c>
    </row>
    <row r="72" customFormat="false" ht="20.1" hidden="false" customHeight="true" outlineLevel="0" collapsed="false">
      <c r="A72" s="17" t="s">
        <v>130</v>
      </c>
      <c r="B72" s="27" t="n">
        <v>5491</v>
      </c>
      <c r="C72" s="27" t="s">
        <v>31</v>
      </c>
      <c r="D72" s="20" t="s">
        <v>131</v>
      </c>
      <c r="E72" s="21" t="s">
        <v>33</v>
      </c>
      <c r="F72" s="28" t="n">
        <f aca="false">(8+4+3*3+2.8+2+3+1.4/2+1.6)*2*1.8-(1.2*2+0.8*3)*1.8+(2.1*2+1.2)*2*0.15</f>
        <v>104.94</v>
      </c>
      <c r="G72" s="28" t="n">
        <f aca="false">(3*2+2*2+1.1*2+0.35*2+0.15*3)*2*1.8-0.8*2*1.8+0.1*1.8*2*2</f>
        <v>45.9</v>
      </c>
      <c r="H72" s="23" t="n">
        <f aca="false">ROUND(F72+G72,2)</f>
        <v>150.84</v>
      </c>
      <c r="I72" s="29" t="n">
        <v>9.35</v>
      </c>
      <c r="J72" s="24" t="n">
        <v>1.25</v>
      </c>
      <c r="K72" s="24" t="n">
        <f aca="false">ROUND(I72*J72,2)</f>
        <v>11.69</v>
      </c>
      <c r="L72" s="24" t="n">
        <f aca="false">F72*K72</f>
        <v>1226.7486</v>
      </c>
      <c r="M72" s="24" t="n">
        <f aca="false">G72*K72</f>
        <v>536.571</v>
      </c>
      <c r="N72" s="24" t="n">
        <f aca="false">ROUND(H72*K72,2)</f>
        <v>1763.32</v>
      </c>
      <c r="O72" s="24" t="n">
        <f aca="false">N72</f>
        <v>1763.32</v>
      </c>
      <c r="P72" s="25" t="n">
        <f aca="false">ROUND(H72*I72,2)</f>
        <v>1410.35</v>
      </c>
      <c r="Q72" s="26" t="n">
        <f aca="false">N72</f>
        <v>1763.32</v>
      </c>
    </row>
    <row r="73" customFormat="false" ht="20.1" hidden="false" customHeight="true" outlineLevel="0" collapsed="false">
      <c r="A73" s="17" t="s">
        <v>132</v>
      </c>
      <c r="B73" s="27" t="n">
        <v>56873</v>
      </c>
      <c r="C73" s="27" t="s">
        <v>31</v>
      </c>
      <c r="D73" s="20" t="s">
        <v>133</v>
      </c>
      <c r="E73" s="21" t="s">
        <v>94</v>
      </c>
      <c r="F73" s="28" t="n">
        <f aca="false">2*3+0.8+3*1.5</f>
        <v>11.3</v>
      </c>
      <c r="G73" s="28" t="n">
        <f aca="false">0.5*4+0.8*2</f>
        <v>3.6</v>
      </c>
      <c r="H73" s="23" t="n">
        <f aca="false">ROUND(F73+G73,2)</f>
        <v>14.9</v>
      </c>
      <c r="I73" s="29" t="n">
        <v>5.24</v>
      </c>
      <c r="J73" s="24" t="n">
        <v>1.25</v>
      </c>
      <c r="K73" s="24" t="n">
        <f aca="false">ROUND(I73*J73,2)</f>
        <v>6.55</v>
      </c>
      <c r="L73" s="24"/>
      <c r="M73" s="24"/>
      <c r="N73" s="24" t="n">
        <f aca="false">ROUND(H73*K73,2)</f>
        <v>97.6</v>
      </c>
      <c r="O73" s="24" t="n">
        <f aca="false">N73</f>
        <v>97.6</v>
      </c>
      <c r="P73" s="25" t="n">
        <f aca="false">ROUND(H73*I73,2)</f>
        <v>78.08</v>
      </c>
      <c r="Q73" s="26" t="n">
        <f aca="false">N73</f>
        <v>97.6</v>
      </c>
    </row>
    <row r="74" customFormat="false" ht="20.1" hidden="false" customHeight="true" outlineLevel="0" collapsed="false">
      <c r="A74" s="17" t="s">
        <v>134</v>
      </c>
      <c r="B74" s="27" t="n">
        <v>15767</v>
      </c>
      <c r="C74" s="52" t="s">
        <v>103</v>
      </c>
      <c r="D74" s="20" t="s">
        <v>135</v>
      </c>
      <c r="E74" s="53" t="s">
        <v>33</v>
      </c>
      <c r="F74" s="24" t="n">
        <f aca="false">(8+4+3*3+2.8+2+3+1.4/2+1.6)*2*1.8-(1.2*2+0.8*3)*1.8+(2.1*2+1.2)*2*0.15</f>
        <v>104.94</v>
      </c>
      <c r="G74" s="24" t="n">
        <f aca="false">(3*2+2*2+1.1*2+0.35*2+0.15*3)*2*1.8-0.8*2*1.8+0.1*1.8*2*2</f>
        <v>45.9</v>
      </c>
      <c r="H74" s="54" t="n">
        <f aca="false">ROUND(F74+G74,2)</f>
        <v>150.84</v>
      </c>
      <c r="I74" s="29" t="n">
        <v>26.02</v>
      </c>
      <c r="J74" s="24" t="n">
        <v>1.25</v>
      </c>
      <c r="K74" s="24" t="n">
        <f aca="false">ROUND(I74*J74,2)</f>
        <v>32.53</v>
      </c>
      <c r="L74" s="24" t="n">
        <f aca="false">F74*K74</f>
        <v>3413.6982</v>
      </c>
      <c r="M74" s="24" t="n">
        <f aca="false">G74*K74</f>
        <v>1493.127</v>
      </c>
      <c r="N74" s="24" t="n">
        <f aca="false">ROUND(H74*K74,2)</f>
        <v>4906.83</v>
      </c>
      <c r="O74" s="24" t="n">
        <f aca="false">N74</f>
        <v>4906.83</v>
      </c>
      <c r="P74" s="25" t="n">
        <f aca="false">ROUND(H74*I74,2)</f>
        <v>3924.86</v>
      </c>
      <c r="Q74" s="26" t="n">
        <f aca="false">N74</f>
        <v>4906.83</v>
      </c>
    </row>
    <row r="75" customFormat="false" ht="20.1" hidden="false" customHeight="true" outlineLevel="0" collapsed="false">
      <c r="A75" s="17"/>
      <c r="B75" s="32"/>
      <c r="C75" s="32"/>
      <c r="D75" s="20"/>
      <c r="E75" s="21"/>
      <c r="F75" s="57"/>
      <c r="G75" s="63"/>
      <c r="H75" s="23"/>
      <c r="I75" s="58"/>
      <c r="J75" s="59"/>
      <c r="K75" s="59"/>
      <c r="L75" s="39" t="n">
        <f aca="false">SUM(L70:L74)</f>
        <v>6317.9694</v>
      </c>
      <c r="M75" s="39" t="n">
        <f aca="false">SUM(M70:M74)</f>
        <v>2687.9414</v>
      </c>
      <c r="N75" s="34" t="n">
        <f aca="false">SUM(N70:N74)</f>
        <v>9103.51</v>
      </c>
      <c r="O75" s="33" t="n">
        <f aca="false">N75</f>
        <v>9103.51</v>
      </c>
      <c r="P75" s="33" t="n">
        <f aca="false">SUM(P70:P74)</f>
        <v>7280.3</v>
      </c>
      <c r="Q75" s="35" t="n">
        <f aca="false">SUM(Q70:Q74)</f>
        <v>9103.51</v>
      </c>
    </row>
    <row r="76" customFormat="false" ht="20.1" hidden="false" customHeight="true" outlineLevel="0" collapsed="false">
      <c r="A76" s="19" t="s">
        <v>136</v>
      </c>
      <c r="B76" s="19"/>
      <c r="C76" s="19"/>
      <c r="D76" s="36" t="s">
        <v>137</v>
      </c>
      <c r="E76" s="21"/>
      <c r="F76" s="37"/>
      <c r="G76" s="37"/>
      <c r="H76" s="23"/>
      <c r="I76" s="38"/>
      <c r="J76" s="24"/>
      <c r="K76" s="24"/>
      <c r="L76" s="24"/>
      <c r="M76" s="24"/>
      <c r="N76" s="24"/>
      <c r="O76" s="24"/>
      <c r="P76" s="25"/>
      <c r="Q76" s="26"/>
    </row>
    <row r="77" customFormat="false" ht="20.1" hidden="false" customHeight="true" outlineLevel="0" collapsed="false">
      <c r="A77" s="17" t="s">
        <v>138</v>
      </c>
      <c r="B77" s="27" t="n">
        <v>57143</v>
      </c>
      <c r="C77" s="27" t="s">
        <v>31</v>
      </c>
      <c r="D77" s="20" t="s">
        <v>139</v>
      </c>
      <c r="E77" s="21" t="s">
        <v>11</v>
      </c>
      <c r="F77" s="28"/>
      <c r="G77" s="28" t="n">
        <v>2</v>
      </c>
      <c r="H77" s="23" t="n">
        <f aca="false">ROUND(F77+G77,2)</f>
        <v>2</v>
      </c>
      <c r="I77" s="29" t="n">
        <v>196.53</v>
      </c>
      <c r="J77" s="24" t="n">
        <v>1.25</v>
      </c>
      <c r="K77" s="24" t="n">
        <f aca="false">ROUND(I77*J77,2)</f>
        <v>245.66</v>
      </c>
      <c r="L77" s="24" t="n">
        <f aca="false">F77*K77</f>
        <v>0</v>
      </c>
      <c r="M77" s="24" t="n">
        <f aca="false">G77*K77</f>
        <v>491.32</v>
      </c>
      <c r="N77" s="24" t="n">
        <f aca="false">ROUND(H77*K77,2)</f>
        <v>491.32</v>
      </c>
      <c r="O77" s="24" t="n">
        <f aca="false">N77</f>
        <v>491.32</v>
      </c>
      <c r="P77" s="25" t="n">
        <f aca="false">ROUND(H77*I77,2)</f>
        <v>393.06</v>
      </c>
      <c r="Q77" s="26" t="n">
        <f aca="false">N77</f>
        <v>491.32</v>
      </c>
    </row>
    <row r="78" customFormat="false" ht="20.1" hidden="false" customHeight="true" outlineLevel="0" collapsed="false">
      <c r="A78" s="17" t="s">
        <v>140</v>
      </c>
      <c r="B78" s="27" t="n">
        <v>15776</v>
      </c>
      <c r="C78" s="27" t="s">
        <v>31</v>
      </c>
      <c r="D78" s="20" t="s">
        <v>141</v>
      </c>
      <c r="E78" s="21" t="s">
        <v>33</v>
      </c>
      <c r="F78" s="28"/>
      <c r="G78" s="28" t="n">
        <f aca="false">0.5*1.5*4</f>
        <v>3</v>
      </c>
      <c r="H78" s="23" t="n">
        <f aca="false">ROUND(F78+G78,2)</f>
        <v>3</v>
      </c>
      <c r="I78" s="29" t="n">
        <v>149.91</v>
      </c>
      <c r="J78" s="24" t="n">
        <v>1.25</v>
      </c>
      <c r="K78" s="24" t="n">
        <f aca="false">ROUND(I78*J78,2)</f>
        <v>187.39</v>
      </c>
      <c r="L78" s="24" t="n">
        <f aca="false">F78*K78</f>
        <v>0</v>
      </c>
      <c r="M78" s="24" t="n">
        <f aca="false">G78*K78</f>
        <v>562.17</v>
      </c>
      <c r="N78" s="24" t="n">
        <f aca="false">ROUND(H78*K78,2)</f>
        <v>562.17</v>
      </c>
      <c r="O78" s="24" t="n">
        <f aca="false">N78</f>
        <v>562.17</v>
      </c>
      <c r="P78" s="25" t="n">
        <f aca="false">ROUND(H78*I78,2)</f>
        <v>449.73</v>
      </c>
      <c r="Q78" s="26" t="n">
        <f aca="false">N78</f>
        <v>562.17</v>
      </c>
    </row>
    <row r="79" customFormat="false" ht="20.1" hidden="false" customHeight="true" outlineLevel="0" collapsed="false">
      <c r="A79" s="17" t="s">
        <v>142</v>
      </c>
      <c r="B79" s="27" t="n">
        <v>9439</v>
      </c>
      <c r="C79" s="27" t="s">
        <v>31</v>
      </c>
      <c r="D79" s="20" t="s">
        <v>143</v>
      </c>
      <c r="E79" s="21" t="s">
        <v>33</v>
      </c>
      <c r="F79" s="28"/>
      <c r="G79" s="28" t="n">
        <f aca="false">0.5*0.5*4</f>
        <v>1</v>
      </c>
      <c r="H79" s="23" t="n">
        <f aca="false">ROUND(F79+G79,2)</f>
        <v>1</v>
      </c>
      <c r="I79" s="29" t="n">
        <v>181.75</v>
      </c>
      <c r="J79" s="24" t="n">
        <v>1.25</v>
      </c>
      <c r="K79" s="24" t="n">
        <f aca="false">ROUND(I79*J79,2)</f>
        <v>227.19</v>
      </c>
      <c r="L79" s="24" t="n">
        <f aca="false">F79*K79</f>
        <v>0</v>
      </c>
      <c r="M79" s="24" t="n">
        <f aca="false">G79*K79</f>
        <v>227.19</v>
      </c>
      <c r="N79" s="24" t="n">
        <f aca="false">ROUND(H79*K79,2)</f>
        <v>227.19</v>
      </c>
      <c r="O79" s="24" t="n">
        <f aca="false">N79</f>
        <v>227.19</v>
      </c>
      <c r="P79" s="25" t="n">
        <f aca="false">ROUND(H79*I79,2)</f>
        <v>181.75</v>
      </c>
      <c r="Q79" s="26" t="n">
        <f aca="false">N79</f>
        <v>227.19</v>
      </c>
    </row>
    <row r="80" customFormat="false" ht="20.1" hidden="false" customHeight="true" outlineLevel="0" collapsed="false">
      <c r="A80" s="17" t="s">
        <v>144</v>
      </c>
      <c r="B80" s="27" t="n">
        <v>9439</v>
      </c>
      <c r="C80" s="27" t="s">
        <v>31</v>
      </c>
      <c r="D80" s="20" t="s">
        <v>145</v>
      </c>
      <c r="E80" s="21" t="s">
        <v>33</v>
      </c>
      <c r="F80" s="28"/>
      <c r="G80" s="28" t="n">
        <f aca="false">0.8*0.7*2</f>
        <v>1.12</v>
      </c>
      <c r="H80" s="23" t="n">
        <f aca="false">ROUND(F80+G80,2)</f>
        <v>1.12</v>
      </c>
      <c r="I80" s="29" t="n">
        <v>181.75</v>
      </c>
      <c r="J80" s="24" t="n">
        <v>1.25</v>
      </c>
      <c r="K80" s="24" t="n">
        <f aca="false">ROUND(I80*J80,2)</f>
        <v>227.19</v>
      </c>
      <c r="L80" s="24" t="n">
        <f aca="false">F80*K80</f>
        <v>0</v>
      </c>
      <c r="M80" s="24" t="n">
        <f aca="false">G80*K80</f>
        <v>254.4528</v>
      </c>
      <c r="N80" s="24" t="n">
        <f aca="false">ROUND(H80*K80,2)</f>
        <v>254.45</v>
      </c>
      <c r="O80" s="24" t="n">
        <f aca="false">N80</f>
        <v>254.45</v>
      </c>
      <c r="P80" s="25" t="n">
        <f aca="false">ROUND(H80*I80,2)</f>
        <v>203.56</v>
      </c>
      <c r="Q80" s="26" t="n">
        <f aca="false">N80</f>
        <v>254.45</v>
      </c>
    </row>
    <row r="81" customFormat="false" ht="20.1" hidden="false" customHeight="true" outlineLevel="0" collapsed="false">
      <c r="A81" s="17" t="s">
        <v>146</v>
      </c>
      <c r="B81" s="27" t="n">
        <v>9439</v>
      </c>
      <c r="C81" s="27" t="s">
        <v>31</v>
      </c>
      <c r="D81" s="20" t="s">
        <v>147</v>
      </c>
      <c r="E81" s="21" t="s">
        <v>33</v>
      </c>
      <c r="F81" s="28" t="n">
        <f aca="false">0.8*0.8</f>
        <v>0.64</v>
      </c>
      <c r="G81" s="28"/>
      <c r="H81" s="23" t="n">
        <f aca="false">ROUND(F81+G81,2)</f>
        <v>0.64</v>
      </c>
      <c r="I81" s="29" t="n">
        <v>181.75</v>
      </c>
      <c r="J81" s="24" t="n">
        <v>1.25</v>
      </c>
      <c r="K81" s="24" t="n">
        <f aca="false">ROUND(I81*J81,2)</f>
        <v>227.19</v>
      </c>
      <c r="L81" s="24" t="n">
        <f aca="false">F81*K81</f>
        <v>145.4016</v>
      </c>
      <c r="M81" s="24" t="n">
        <f aca="false">G81*K81</f>
        <v>0</v>
      </c>
      <c r="N81" s="24" t="n">
        <f aca="false">ROUND(H81*K81,2)</f>
        <v>145.4</v>
      </c>
      <c r="O81" s="24" t="n">
        <f aca="false">N81</f>
        <v>145.4</v>
      </c>
      <c r="P81" s="25" t="n">
        <f aca="false">ROUND(H81*I81,2)</f>
        <v>116.32</v>
      </c>
      <c r="Q81" s="26" t="n">
        <f aca="false">N81</f>
        <v>145.4</v>
      </c>
    </row>
    <row r="82" customFormat="false" ht="20.1" hidden="false" customHeight="true" outlineLevel="0" collapsed="false">
      <c r="A82" s="17" t="s">
        <v>148</v>
      </c>
      <c r="B82" s="27" t="n">
        <v>9439</v>
      </c>
      <c r="C82" s="27" t="s">
        <v>31</v>
      </c>
      <c r="D82" s="20" t="s">
        <v>149</v>
      </c>
      <c r="E82" s="21" t="s">
        <v>33</v>
      </c>
      <c r="F82" s="28" t="n">
        <f aca="false">2*0.8*3</f>
        <v>4.8</v>
      </c>
      <c r="G82" s="28"/>
      <c r="H82" s="23" t="n">
        <f aca="false">ROUND(F82+G82,2)</f>
        <v>4.8</v>
      </c>
      <c r="I82" s="29" t="n">
        <v>181.75</v>
      </c>
      <c r="J82" s="24" t="n">
        <v>1.25</v>
      </c>
      <c r="K82" s="24" t="n">
        <f aca="false">ROUND(I82*J82,2)</f>
        <v>227.19</v>
      </c>
      <c r="L82" s="24" t="n">
        <f aca="false">F82*K82</f>
        <v>1090.512</v>
      </c>
      <c r="M82" s="24" t="n">
        <f aca="false">G82*K82</f>
        <v>0</v>
      </c>
      <c r="N82" s="24" t="n">
        <f aca="false">ROUND(H82*K82,2)</f>
        <v>1090.51</v>
      </c>
      <c r="O82" s="24" t="n">
        <f aca="false">N82</f>
        <v>1090.51</v>
      </c>
      <c r="P82" s="25" t="n">
        <f aca="false">ROUND(H82*I82,2)</f>
        <v>872.4</v>
      </c>
      <c r="Q82" s="26" t="n">
        <f aca="false">N82</f>
        <v>1090.51</v>
      </c>
    </row>
    <row r="83" customFormat="false" ht="20.1" hidden="false" customHeight="true" outlineLevel="0" collapsed="false">
      <c r="A83" s="17" t="s">
        <v>150</v>
      </c>
      <c r="B83" s="27" t="n">
        <v>15776</v>
      </c>
      <c r="C83" s="27" t="s">
        <v>31</v>
      </c>
      <c r="D83" s="20" t="s">
        <v>151</v>
      </c>
      <c r="E83" s="21" t="s">
        <v>33</v>
      </c>
      <c r="F83" s="28" t="n">
        <f aca="false">3*0.8*2.1</f>
        <v>5.04</v>
      </c>
      <c r="G83" s="28"/>
      <c r="H83" s="23" t="n">
        <f aca="false">ROUND(F83+G83,2)</f>
        <v>5.04</v>
      </c>
      <c r="I83" s="29" t="n">
        <v>149.91</v>
      </c>
      <c r="J83" s="24" t="n">
        <v>1.25</v>
      </c>
      <c r="K83" s="24" t="n">
        <f aca="false">ROUND(I83*J83,2)</f>
        <v>187.39</v>
      </c>
      <c r="L83" s="24" t="n">
        <f aca="false">F83*K83</f>
        <v>944.4456</v>
      </c>
      <c r="M83" s="24" t="n">
        <f aca="false">G83*K83</f>
        <v>0</v>
      </c>
      <c r="N83" s="24" t="n">
        <f aca="false">ROUND(H83*K83,2)</f>
        <v>944.45</v>
      </c>
      <c r="O83" s="24" t="n">
        <f aca="false">N83</f>
        <v>944.45</v>
      </c>
      <c r="P83" s="25" t="n">
        <f aca="false">ROUND(H83*I83,2)</f>
        <v>755.55</v>
      </c>
      <c r="Q83" s="26" t="n">
        <f aca="false">N83</f>
        <v>944.45</v>
      </c>
    </row>
    <row r="84" customFormat="false" ht="20.1" hidden="false" customHeight="true" outlineLevel="0" collapsed="false">
      <c r="A84" s="17" t="s">
        <v>152</v>
      </c>
      <c r="B84" s="27" t="n">
        <v>15776</v>
      </c>
      <c r="C84" s="27" t="s">
        <v>31</v>
      </c>
      <c r="D84" s="20" t="s">
        <v>153</v>
      </c>
      <c r="E84" s="21" t="s">
        <v>33</v>
      </c>
      <c r="F84" s="28" t="n">
        <f aca="false">2*1.2*2.1</f>
        <v>5.04</v>
      </c>
      <c r="G84" s="28"/>
      <c r="H84" s="23" t="n">
        <f aca="false">ROUND(F84+G84,2)</f>
        <v>5.04</v>
      </c>
      <c r="I84" s="29" t="n">
        <v>149.91</v>
      </c>
      <c r="J84" s="24" t="n">
        <v>1.25</v>
      </c>
      <c r="K84" s="24" t="n">
        <f aca="false">ROUND(I84*J84,2)</f>
        <v>187.39</v>
      </c>
      <c r="L84" s="24" t="n">
        <f aca="false">F84*K84</f>
        <v>944.4456</v>
      </c>
      <c r="M84" s="24" t="n">
        <f aca="false">G84*K84</f>
        <v>0</v>
      </c>
      <c r="N84" s="24" t="n">
        <f aca="false">ROUND(H84*K84,2)</f>
        <v>944.45</v>
      </c>
      <c r="O84" s="24" t="n">
        <f aca="false">N84</f>
        <v>944.45</v>
      </c>
      <c r="P84" s="25" t="n">
        <f aca="false">ROUND(H84*I84,2)</f>
        <v>755.55</v>
      </c>
      <c r="Q84" s="26" t="n">
        <f aca="false">N84</f>
        <v>944.45</v>
      </c>
    </row>
    <row r="85" customFormat="false" ht="20.1" hidden="false" customHeight="true" outlineLevel="0" collapsed="false">
      <c r="A85" s="17" t="s">
        <v>154</v>
      </c>
      <c r="B85" s="27" t="n">
        <v>9439</v>
      </c>
      <c r="C85" s="27" t="s">
        <v>31</v>
      </c>
      <c r="D85" s="20" t="s">
        <v>155</v>
      </c>
      <c r="E85" s="21" t="s">
        <v>33</v>
      </c>
      <c r="F85" s="28" t="n">
        <f aca="false">3*1.5*0.8</f>
        <v>3.6</v>
      </c>
      <c r="G85" s="28"/>
      <c r="H85" s="23" t="n">
        <f aca="false">ROUND(F85+G85,2)</f>
        <v>3.6</v>
      </c>
      <c r="I85" s="29" t="n">
        <v>181.75</v>
      </c>
      <c r="J85" s="24" t="n">
        <v>1.25</v>
      </c>
      <c r="K85" s="24" t="n">
        <f aca="false">ROUND(I85*J85,2)</f>
        <v>227.19</v>
      </c>
      <c r="L85" s="24" t="n">
        <f aca="false">F85*K85</f>
        <v>817.884</v>
      </c>
      <c r="M85" s="24" t="n">
        <f aca="false">G85*K85</f>
        <v>0</v>
      </c>
      <c r="N85" s="24" t="n">
        <f aca="false">ROUND(H85*K85,2)</f>
        <v>817.88</v>
      </c>
      <c r="O85" s="24" t="n">
        <f aca="false">N85</f>
        <v>817.88</v>
      </c>
      <c r="P85" s="25" t="n">
        <f aca="false">ROUND(H85*I85,2)</f>
        <v>654.3</v>
      </c>
      <c r="Q85" s="26" t="n">
        <f aca="false">N85</f>
        <v>817.88</v>
      </c>
    </row>
    <row r="86" customFormat="false" ht="20.1" hidden="false" customHeight="true" outlineLevel="0" collapsed="false">
      <c r="A86" s="17" t="s">
        <v>156</v>
      </c>
      <c r="B86" s="27" t="n">
        <v>15824</v>
      </c>
      <c r="C86" s="27" t="s">
        <v>31</v>
      </c>
      <c r="D86" s="20" t="s">
        <v>157</v>
      </c>
      <c r="E86" s="64" t="s">
        <v>33</v>
      </c>
      <c r="F86" s="28" t="n">
        <f aca="false">1.5*0.8*3+2*0.8*3</f>
        <v>8.4</v>
      </c>
      <c r="G86" s="28" t="n">
        <f aca="false">0.5*0.5*4+0.8*0.7*2</f>
        <v>2.12</v>
      </c>
      <c r="H86" s="23" t="n">
        <f aca="false">ROUND(F86+G86,2)</f>
        <v>10.52</v>
      </c>
      <c r="I86" s="29" t="n">
        <v>38.48</v>
      </c>
      <c r="J86" s="24" t="n">
        <v>1.25</v>
      </c>
      <c r="K86" s="24" t="n">
        <f aca="false">ROUND(I86*J86,2)</f>
        <v>48.1</v>
      </c>
      <c r="L86" s="24" t="n">
        <f aca="false">F86*K86</f>
        <v>404.04</v>
      </c>
      <c r="M86" s="24" t="n">
        <f aca="false">G86*K86</f>
        <v>101.972</v>
      </c>
      <c r="N86" s="24" t="n">
        <f aca="false">ROUND(H86*K86,2)</f>
        <v>506.01</v>
      </c>
      <c r="O86" s="24" t="n">
        <f aca="false">N86</f>
        <v>506.01</v>
      </c>
      <c r="P86" s="25" t="n">
        <f aca="false">ROUND(H86*I86,2)</f>
        <v>404.81</v>
      </c>
      <c r="Q86" s="26" t="n">
        <f aca="false">N86</f>
        <v>506.01</v>
      </c>
    </row>
    <row r="87" customFormat="false" ht="20.1" hidden="false" customHeight="true" outlineLevel="0" collapsed="false">
      <c r="A87" s="17"/>
      <c r="B87" s="32"/>
      <c r="C87" s="32"/>
      <c r="D87" s="20"/>
      <c r="E87" s="64"/>
      <c r="F87" s="28"/>
      <c r="G87" s="37"/>
      <c r="H87" s="23"/>
      <c r="I87" s="65"/>
      <c r="J87" s="24"/>
      <c r="K87" s="24"/>
      <c r="L87" s="33" t="n">
        <f aca="false">SUM(L77:L86)</f>
        <v>4346.7288</v>
      </c>
      <c r="M87" s="33" t="n">
        <f aca="false">SUM(M77:M86)</f>
        <v>1637.1048</v>
      </c>
      <c r="N87" s="34" t="n">
        <f aca="false">SUM(N77:N86)</f>
        <v>5983.83</v>
      </c>
      <c r="O87" s="33" t="n">
        <f aca="false">N87</f>
        <v>5983.83</v>
      </c>
      <c r="P87" s="33" t="n">
        <f aca="false">SUM(P77:P86)</f>
        <v>4787.03</v>
      </c>
      <c r="Q87" s="35" t="n">
        <f aca="false">SUM(Q77:Q86)</f>
        <v>5983.83</v>
      </c>
    </row>
    <row r="88" customFormat="false" ht="20.1" hidden="false" customHeight="true" outlineLevel="0" collapsed="false">
      <c r="A88" s="19" t="s">
        <v>158</v>
      </c>
      <c r="B88" s="19"/>
      <c r="C88" s="19"/>
      <c r="D88" s="36" t="s">
        <v>159</v>
      </c>
      <c r="E88" s="21"/>
      <c r="F88" s="37"/>
      <c r="G88" s="37"/>
      <c r="H88" s="23"/>
      <c r="I88" s="38"/>
      <c r="J88" s="24"/>
      <c r="K88" s="24"/>
      <c r="L88" s="24"/>
      <c r="M88" s="24"/>
      <c r="N88" s="24"/>
      <c r="O88" s="24"/>
      <c r="P88" s="25"/>
      <c r="Q88" s="26"/>
    </row>
    <row r="89" customFormat="false" ht="20.1" hidden="false" customHeight="true" outlineLevel="0" collapsed="false">
      <c r="A89" s="17" t="s">
        <v>160</v>
      </c>
      <c r="B89" s="27" t="n">
        <v>43745</v>
      </c>
      <c r="C89" s="27" t="s">
        <v>31</v>
      </c>
      <c r="D89" s="20" t="s">
        <v>161</v>
      </c>
      <c r="E89" s="21" t="s">
        <v>33</v>
      </c>
      <c r="F89" s="28" t="n">
        <f aca="false">(8+4+3*3+2.8+2+3+1.4/2+1.6)*2*1.2</f>
        <v>74.64</v>
      </c>
      <c r="G89" s="37"/>
      <c r="H89" s="23" t="n">
        <f aca="false">ROUND(F89+G89,2)</f>
        <v>74.64</v>
      </c>
      <c r="I89" s="29" t="n">
        <v>3.99</v>
      </c>
      <c r="J89" s="24" t="n">
        <v>1.25</v>
      </c>
      <c r="K89" s="24" t="n">
        <f aca="false">ROUND(I89*J89,2)</f>
        <v>4.99</v>
      </c>
      <c r="L89" s="24" t="n">
        <f aca="false">F89*K89</f>
        <v>372.4536</v>
      </c>
      <c r="M89" s="24" t="n">
        <f aca="false">G89*K89</f>
        <v>0</v>
      </c>
      <c r="N89" s="24" t="n">
        <f aca="false">ROUND(H89*K89,2)</f>
        <v>372.45</v>
      </c>
      <c r="O89" s="24" t="n">
        <f aca="false">N89</f>
        <v>372.45</v>
      </c>
      <c r="P89" s="25" t="n">
        <f aca="false">ROUND(H89*I89,2)</f>
        <v>297.81</v>
      </c>
      <c r="Q89" s="26" t="n">
        <f aca="false">N89</f>
        <v>372.45</v>
      </c>
    </row>
    <row r="90" customFormat="false" ht="20.1" hidden="false" customHeight="true" outlineLevel="0" collapsed="false">
      <c r="A90" s="66" t="s">
        <v>162</v>
      </c>
      <c r="B90" s="67" t="n">
        <v>43748</v>
      </c>
      <c r="C90" s="67" t="s">
        <v>31</v>
      </c>
      <c r="D90" s="68" t="s">
        <v>163</v>
      </c>
      <c r="E90" s="42" t="s">
        <v>33</v>
      </c>
      <c r="F90" s="69" t="n">
        <f aca="false">(8+4+3*3+2.8+2+3+1.4/2+1.6)*2*1.2</f>
        <v>74.64</v>
      </c>
      <c r="G90" s="43"/>
      <c r="H90" s="44" t="n">
        <f aca="false">ROUND(F90+G90,2)</f>
        <v>74.64</v>
      </c>
      <c r="I90" s="70" t="n">
        <v>7.88</v>
      </c>
      <c r="J90" s="46" t="n">
        <v>1.25</v>
      </c>
      <c r="K90" s="46" t="n">
        <f aca="false">ROUND(I90*J90,2)</f>
        <v>9.85</v>
      </c>
      <c r="L90" s="46" t="n">
        <f aca="false">F90*K90</f>
        <v>735.204</v>
      </c>
      <c r="M90" s="46" t="n">
        <f aca="false">G90*K90</f>
        <v>0</v>
      </c>
      <c r="N90" s="46" t="n">
        <f aca="false">ROUND(H90*K90,2)</f>
        <v>735.2</v>
      </c>
      <c r="O90" s="24" t="n">
        <f aca="false">N90</f>
        <v>735.2</v>
      </c>
      <c r="P90" s="25" t="n">
        <f aca="false">ROUND(H90*I90,2)</f>
        <v>588.16</v>
      </c>
      <c r="Q90" s="26" t="n">
        <f aca="false">N90</f>
        <v>735.2</v>
      </c>
    </row>
    <row r="91" customFormat="false" ht="20.1" hidden="false" customHeight="true" outlineLevel="0" collapsed="false">
      <c r="A91" s="2" t="s">
        <v>0</v>
      </c>
      <c r="B91" s="2"/>
      <c r="C91" s="2"/>
      <c r="D91" s="2"/>
      <c r="E91" s="3" t="s">
        <v>1</v>
      </c>
      <c r="F91" s="3"/>
      <c r="G91" s="3"/>
      <c r="H91" s="3"/>
      <c r="I91" s="3"/>
      <c r="J91" s="3"/>
      <c r="K91" s="3"/>
      <c r="L91" s="3"/>
      <c r="M91" s="3"/>
      <c r="N91" s="3"/>
      <c r="O91" s="4"/>
      <c r="P91" s="4"/>
      <c r="Q91" s="26"/>
    </row>
    <row r="92" customFormat="false" ht="20.1" hidden="false" customHeight="true" outlineLevel="0" collapsed="false">
      <c r="A92" s="2"/>
      <c r="B92" s="2"/>
      <c r="C92" s="2"/>
      <c r="D92" s="2"/>
      <c r="E92" s="5" t="s">
        <v>2</v>
      </c>
      <c r="F92" s="5"/>
      <c r="G92" s="5"/>
      <c r="H92" s="5"/>
      <c r="I92" s="5"/>
      <c r="J92" s="5"/>
      <c r="K92" s="5"/>
      <c r="L92" s="5"/>
      <c r="M92" s="5"/>
      <c r="N92" s="5"/>
      <c r="O92" s="4"/>
      <c r="P92" s="4"/>
      <c r="Q92" s="26"/>
    </row>
    <row r="93" customFormat="false" ht="20.1" hidden="false" customHeight="true" outlineLevel="0" collapsed="false">
      <c r="A93" s="2"/>
      <c r="B93" s="2"/>
      <c r="C93" s="2"/>
      <c r="D93" s="2"/>
      <c r="E93" s="6" t="s">
        <v>3</v>
      </c>
      <c r="F93" s="6"/>
      <c r="G93" s="6"/>
      <c r="H93" s="6"/>
      <c r="I93" s="6"/>
      <c r="J93" s="6"/>
      <c r="K93" s="6"/>
      <c r="L93" s="6"/>
      <c r="M93" s="6"/>
      <c r="N93" s="6"/>
      <c r="O93" s="4"/>
      <c r="P93" s="4"/>
      <c r="Q93" s="26"/>
    </row>
    <row r="94" customFormat="false" ht="20.1" hidden="false" customHeight="true" outlineLevel="0" collapsed="false">
      <c r="A94" s="7" t="s">
        <v>4</v>
      </c>
      <c r="B94" s="7"/>
      <c r="C94" s="7"/>
      <c r="D94" s="7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26"/>
    </row>
    <row r="95" customFormat="false" ht="20.1" hidden="false" customHeight="true" outlineLevel="0" collapsed="false">
      <c r="A95" s="7" t="s">
        <v>5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26"/>
    </row>
    <row r="96" customFormat="false" ht="20.1" hidden="false" customHeight="true" outlineLevel="0" collapsed="false">
      <c r="A96" s="7" t="s">
        <v>6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26"/>
    </row>
    <row r="97" customFormat="false" ht="20.1" hidden="false" customHeight="true" outlineLevel="0" collapsed="false">
      <c r="A97" s="9" t="s">
        <v>7</v>
      </c>
      <c r="B97" s="9" t="s">
        <v>8</v>
      </c>
      <c r="C97" s="9" t="s">
        <v>9</v>
      </c>
      <c r="D97" s="9" t="s">
        <v>10</v>
      </c>
      <c r="E97" s="9" t="s">
        <v>11</v>
      </c>
      <c r="F97" s="10" t="s">
        <v>12</v>
      </c>
      <c r="G97" s="10" t="s">
        <v>13</v>
      </c>
      <c r="H97" s="9" t="s">
        <v>14</v>
      </c>
      <c r="I97" s="10" t="s">
        <v>15</v>
      </c>
      <c r="J97" s="10" t="s">
        <v>16</v>
      </c>
      <c r="K97" s="9" t="s">
        <v>17</v>
      </c>
      <c r="L97" s="9" t="s">
        <v>18</v>
      </c>
      <c r="M97" s="9" t="s">
        <v>19</v>
      </c>
      <c r="N97" s="9" t="s">
        <v>20</v>
      </c>
      <c r="O97" s="24"/>
      <c r="P97" s="25"/>
      <c r="Q97" s="26"/>
    </row>
    <row r="98" customFormat="false" ht="20.1" hidden="false" customHeight="true" outlineLevel="0" collapsed="false">
      <c r="A98" s="9"/>
      <c r="B98" s="9"/>
      <c r="C98" s="9"/>
      <c r="D98" s="9"/>
      <c r="E98" s="9"/>
      <c r="F98" s="10"/>
      <c r="G98" s="10"/>
      <c r="H98" s="9"/>
      <c r="I98" s="10"/>
      <c r="J98" s="10"/>
      <c r="K98" s="9"/>
      <c r="L98" s="9"/>
      <c r="M98" s="9"/>
      <c r="N98" s="9"/>
      <c r="O98" s="24"/>
      <c r="P98" s="25"/>
      <c r="Q98" s="26"/>
    </row>
    <row r="99" customFormat="false" ht="20.1" hidden="false" customHeight="true" outlineLevel="0" collapsed="false">
      <c r="A99" s="71" t="s">
        <v>164</v>
      </c>
      <c r="B99" s="72" t="n">
        <v>56673</v>
      </c>
      <c r="C99" s="72" t="s">
        <v>31</v>
      </c>
      <c r="D99" s="73" t="s">
        <v>165</v>
      </c>
      <c r="E99" s="48" t="s">
        <v>33</v>
      </c>
      <c r="F99" s="74"/>
      <c r="G99" s="74" t="n">
        <f aca="false">0.8*2.1*2*1.25*2</f>
        <v>8.4</v>
      </c>
      <c r="H99" s="50" t="n">
        <f aca="false">ROUND(F99+G99,2)</f>
        <v>8.4</v>
      </c>
      <c r="I99" s="75" t="n">
        <v>8.66</v>
      </c>
      <c r="J99" s="14" t="n">
        <v>1.25</v>
      </c>
      <c r="K99" s="14" t="n">
        <f aca="false">ROUND(I99*J99,2)</f>
        <v>10.83</v>
      </c>
      <c r="L99" s="14" t="n">
        <f aca="false">F99*K99</f>
        <v>0</v>
      </c>
      <c r="M99" s="14" t="n">
        <f aca="false">G99*K99</f>
        <v>90.972</v>
      </c>
      <c r="N99" s="14" t="n">
        <f aca="false">ROUND(H99*K99,2)</f>
        <v>90.97</v>
      </c>
      <c r="O99" s="24" t="n">
        <f aca="false">N99</f>
        <v>90.97</v>
      </c>
      <c r="P99" s="25" t="n">
        <f aca="false">ROUND(H99*I99,2)</f>
        <v>72.74</v>
      </c>
      <c r="Q99" s="26" t="n">
        <f aca="false">N99</f>
        <v>90.97</v>
      </c>
    </row>
    <row r="100" customFormat="false" ht="20.1" hidden="false" customHeight="true" outlineLevel="0" collapsed="false">
      <c r="A100" s="17" t="s">
        <v>166</v>
      </c>
      <c r="B100" s="27" t="n">
        <v>15829</v>
      </c>
      <c r="C100" s="27" t="s">
        <v>31</v>
      </c>
      <c r="D100" s="20" t="s">
        <v>167</v>
      </c>
      <c r="E100" s="21" t="s">
        <v>33</v>
      </c>
      <c r="F100" s="28" t="n">
        <f aca="false">2*0.8*3*2+0.8*2.1*2.1*3+1.2*2.1*2.1*2+0.8*0.8*2+0.7*1*2.1*3+1.5*0.8*2*3</f>
        <v>43.658</v>
      </c>
      <c r="G100" s="28" t="n">
        <f aca="false">0.5*0.5*2*4+0.8*0.7*2*2+0.6*1.5*2.1*4</f>
        <v>11.8</v>
      </c>
      <c r="H100" s="23" t="n">
        <f aca="false">ROUND(F100+G100,2)</f>
        <v>55.46</v>
      </c>
      <c r="I100" s="29" t="n">
        <v>13.47</v>
      </c>
      <c r="J100" s="24" t="n">
        <v>1.25</v>
      </c>
      <c r="K100" s="24" t="n">
        <f aca="false">ROUND(I100*J100,2)</f>
        <v>16.84</v>
      </c>
      <c r="L100" s="24" t="n">
        <f aca="false">F100*K100</f>
        <v>735.20072</v>
      </c>
      <c r="M100" s="24" t="n">
        <f aca="false">G100*K100</f>
        <v>198.712</v>
      </c>
      <c r="N100" s="24" t="n">
        <f aca="false">ROUND(H100*K100,2)</f>
        <v>933.95</v>
      </c>
      <c r="O100" s="24" t="n">
        <f aca="false">N100</f>
        <v>933.95</v>
      </c>
      <c r="P100" s="25" t="n">
        <f aca="false">ROUND(H100*I100,2)</f>
        <v>747.05</v>
      </c>
      <c r="Q100" s="26" t="n">
        <f aca="false">N100</f>
        <v>933.95</v>
      </c>
    </row>
    <row r="101" customFormat="false" ht="20.1" hidden="false" customHeight="true" outlineLevel="0" collapsed="false">
      <c r="A101" s="17" t="s">
        <v>168</v>
      </c>
      <c r="B101" s="27" t="n">
        <v>15772</v>
      </c>
      <c r="C101" s="27" t="s">
        <v>31</v>
      </c>
      <c r="D101" s="20" t="s">
        <v>169</v>
      </c>
      <c r="E101" s="21" t="s">
        <v>33</v>
      </c>
      <c r="F101" s="28" t="n">
        <f aca="false">(8.3+7.3+1.6/2)*3.4*2+0.6*3*3-2*0.8*3-0.8*2.1*3-1.2*2.1*2-1.5*0.8*3-0.8*0.8</f>
        <v>97.8</v>
      </c>
      <c r="G101" s="57" t="n">
        <f aca="false">(3*2+2*2+1.2+1)*2*1.2+0.6/2*3*4+2*2*0.6+4.3*3.6+4.3*3+3*2*3.2+0.6*3.2-0.8*2.1*2+0.7*0.8*2</f>
        <v>82.54</v>
      </c>
      <c r="H101" s="23" t="n">
        <f aca="false">ROUND(F101+G101,2)</f>
        <v>180.34</v>
      </c>
      <c r="I101" s="55" t="n">
        <v>7.43</v>
      </c>
      <c r="J101" s="24" t="n">
        <v>1.25</v>
      </c>
      <c r="K101" s="24" t="n">
        <f aca="false">ROUND(I101*J101,2)</f>
        <v>9.29</v>
      </c>
      <c r="L101" s="24" t="n">
        <f aca="false">F101*K101</f>
        <v>908.562</v>
      </c>
      <c r="M101" s="24" t="n">
        <f aca="false">G101*K101</f>
        <v>766.7966</v>
      </c>
      <c r="N101" s="24" t="n">
        <f aca="false">ROUND(H101*K101,2)</f>
        <v>1675.36</v>
      </c>
      <c r="O101" s="24" t="n">
        <f aca="false">N101</f>
        <v>1675.36</v>
      </c>
      <c r="P101" s="25" t="n">
        <f aca="false">ROUND(H101*I101,2)</f>
        <v>1339.93</v>
      </c>
      <c r="Q101" s="26" t="n">
        <f aca="false">N101</f>
        <v>1675.36</v>
      </c>
    </row>
    <row r="102" customFormat="false" ht="20.1" hidden="false" customHeight="true" outlineLevel="0" collapsed="false">
      <c r="A102" s="76"/>
      <c r="B102" s="76"/>
      <c r="C102" s="17"/>
      <c r="D102" s="36"/>
      <c r="E102" s="21"/>
      <c r="F102" s="28"/>
      <c r="G102" s="63"/>
      <c r="H102" s="23"/>
      <c r="I102" s="61"/>
      <c r="J102" s="24"/>
      <c r="K102" s="77"/>
      <c r="L102" s="60" t="n">
        <f aca="false">SUM(L89:L101)</f>
        <v>2751.42032</v>
      </c>
      <c r="M102" s="60" t="n">
        <f aca="false">SUM(M89:M101)</f>
        <v>1056.4806</v>
      </c>
      <c r="N102" s="34" t="n">
        <f aca="false">SUM(N89:N101)</f>
        <v>3807.93</v>
      </c>
      <c r="O102" s="33" t="n">
        <f aca="false">N102</f>
        <v>3807.93</v>
      </c>
      <c r="P102" s="33" t="n">
        <f aca="false">SUM(P89:P101)</f>
        <v>3045.69</v>
      </c>
      <c r="Q102" s="35" t="n">
        <f aca="false">SUM(Q89:Q101)</f>
        <v>3807.93</v>
      </c>
    </row>
    <row r="103" customFormat="false" ht="20.1" hidden="false" customHeight="true" outlineLevel="0" collapsed="false">
      <c r="A103" s="78" t="s">
        <v>170</v>
      </c>
      <c r="B103" s="78"/>
      <c r="C103" s="78"/>
      <c r="D103" s="79" t="s">
        <v>171</v>
      </c>
      <c r="E103" s="21"/>
      <c r="F103" s="37"/>
      <c r="G103" s="63"/>
      <c r="H103" s="23"/>
      <c r="I103" s="61"/>
      <c r="J103" s="24"/>
      <c r="K103" s="77"/>
      <c r="L103" s="24"/>
      <c r="M103" s="24"/>
      <c r="N103" s="24"/>
      <c r="O103" s="24"/>
      <c r="P103" s="25"/>
      <c r="Q103" s="26"/>
    </row>
    <row r="104" customFormat="false" ht="20.1" hidden="false" customHeight="true" outlineLevel="0" collapsed="false">
      <c r="A104" s="76" t="s">
        <v>172</v>
      </c>
      <c r="B104" s="32"/>
      <c r="C104" s="32"/>
      <c r="D104" s="79" t="s">
        <v>173</v>
      </c>
      <c r="E104" s="80"/>
      <c r="F104" s="28"/>
      <c r="G104" s="57"/>
      <c r="H104" s="23"/>
      <c r="I104" s="61"/>
      <c r="J104" s="24"/>
      <c r="K104" s="77"/>
      <c r="L104" s="24"/>
      <c r="M104" s="24"/>
      <c r="N104" s="24"/>
      <c r="O104" s="24"/>
      <c r="P104" s="25"/>
      <c r="Q104" s="26"/>
    </row>
    <row r="105" customFormat="false" ht="20.1" hidden="false" customHeight="true" outlineLevel="0" collapsed="false">
      <c r="A105" s="76" t="s">
        <v>174</v>
      </c>
      <c r="B105" s="27" t="n">
        <v>18460</v>
      </c>
      <c r="C105" s="27" t="s">
        <v>31</v>
      </c>
      <c r="D105" s="56" t="s">
        <v>175</v>
      </c>
      <c r="E105" s="21" t="s">
        <v>11</v>
      </c>
      <c r="F105" s="28" t="n">
        <v>1</v>
      </c>
      <c r="G105" s="37"/>
      <c r="H105" s="23" t="n">
        <f aca="false">ROUND(F105+G105,2)</f>
        <v>1</v>
      </c>
      <c r="I105" s="81" t="n">
        <v>1361.79</v>
      </c>
      <c r="J105" s="24" t="n">
        <v>1.25</v>
      </c>
      <c r="K105" s="24" t="n">
        <f aca="false">ROUND(I105*J105,2)</f>
        <v>1702.24</v>
      </c>
      <c r="L105" s="24" t="n">
        <f aca="false">F105*K105</f>
        <v>1702.24</v>
      </c>
      <c r="M105" s="24" t="n">
        <f aca="false">G105*K105</f>
        <v>0</v>
      </c>
      <c r="N105" s="24" t="n">
        <f aca="false">ROUND(H105*K105,2)</f>
        <v>1702.24</v>
      </c>
      <c r="O105" s="24" t="n">
        <f aca="false">N105</f>
        <v>1702.24</v>
      </c>
      <c r="P105" s="25" t="n">
        <f aca="false">ROUND(H105*I105,2)</f>
        <v>1361.79</v>
      </c>
      <c r="Q105" s="26" t="n">
        <f aca="false">N105</f>
        <v>1702.24</v>
      </c>
    </row>
    <row r="106" customFormat="false" ht="20.1" hidden="false" customHeight="true" outlineLevel="0" collapsed="false">
      <c r="A106" s="76" t="s">
        <v>176</v>
      </c>
      <c r="B106" s="27" t="n">
        <v>56729</v>
      </c>
      <c r="C106" s="27" t="s">
        <v>31</v>
      </c>
      <c r="D106" s="56" t="s">
        <v>177</v>
      </c>
      <c r="E106" s="21" t="s">
        <v>11</v>
      </c>
      <c r="F106" s="37"/>
      <c r="G106" s="28" t="n">
        <v>2</v>
      </c>
      <c r="H106" s="23" t="n">
        <f aca="false">ROUND(F106+G106,2)</f>
        <v>2</v>
      </c>
      <c r="I106" s="82" t="n">
        <v>49.16</v>
      </c>
      <c r="J106" s="24" t="n">
        <v>1.25</v>
      </c>
      <c r="K106" s="24" t="n">
        <f aca="false">ROUND(I106*J106,2)</f>
        <v>61.45</v>
      </c>
      <c r="L106" s="24" t="n">
        <f aca="false">F106*K106</f>
        <v>0</v>
      </c>
      <c r="M106" s="24" t="n">
        <f aca="false">G106*K106</f>
        <v>122.9</v>
      </c>
      <c r="N106" s="24" t="n">
        <f aca="false">ROUND(H106*K106,2)</f>
        <v>122.9</v>
      </c>
      <c r="O106" s="24" t="n">
        <f aca="false">N106</f>
        <v>122.9</v>
      </c>
      <c r="P106" s="25" t="n">
        <f aca="false">ROUND(H106*I106,2)</f>
        <v>98.32</v>
      </c>
      <c r="Q106" s="26" t="n">
        <f aca="false">N106</f>
        <v>122.9</v>
      </c>
    </row>
    <row r="107" customFormat="false" ht="20.1" hidden="false" customHeight="true" outlineLevel="0" collapsed="false">
      <c r="A107" s="76" t="s">
        <v>178</v>
      </c>
      <c r="B107" s="78" t="s">
        <v>179</v>
      </c>
      <c r="C107" s="27" t="s">
        <v>31</v>
      </c>
      <c r="D107" s="56" t="s">
        <v>180</v>
      </c>
      <c r="E107" s="21" t="s">
        <v>11</v>
      </c>
      <c r="F107" s="28" t="n">
        <v>6</v>
      </c>
      <c r="G107" s="37"/>
      <c r="H107" s="23" t="n">
        <f aca="false">ROUND(F107+G107,2)</f>
        <v>6</v>
      </c>
      <c r="I107" s="82" t="n">
        <v>41.92</v>
      </c>
      <c r="J107" s="24" t="n">
        <v>1.25</v>
      </c>
      <c r="K107" s="24" t="n">
        <f aca="false">ROUND(I107*J107,2)</f>
        <v>52.4</v>
      </c>
      <c r="L107" s="24" t="n">
        <f aca="false">F107*K107</f>
        <v>314.4</v>
      </c>
      <c r="M107" s="24" t="n">
        <f aca="false">G107*K107</f>
        <v>0</v>
      </c>
      <c r="N107" s="24" t="n">
        <f aca="false">ROUND(H107*K107,2)</f>
        <v>314.4</v>
      </c>
      <c r="O107" s="24" t="n">
        <f aca="false">N107</f>
        <v>314.4</v>
      </c>
      <c r="P107" s="25" t="n">
        <f aca="false">ROUND(H107*I107,2)</f>
        <v>251.52</v>
      </c>
      <c r="Q107" s="26" t="n">
        <f aca="false">N107</f>
        <v>314.4</v>
      </c>
    </row>
    <row r="108" customFormat="false" ht="20.1" hidden="false" customHeight="true" outlineLevel="0" collapsed="false">
      <c r="A108" s="76" t="s">
        <v>181</v>
      </c>
      <c r="B108" s="78" t="s">
        <v>182</v>
      </c>
      <c r="C108" s="27" t="s">
        <v>31</v>
      </c>
      <c r="D108" s="56" t="s">
        <v>183</v>
      </c>
      <c r="E108" s="21" t="s">
        <v>11</v>
      </c>
      <c r="F108" s="28" t="n">
        <v>1</v>
      </c>
      <c r="G108" s="28" t="n">
        <v>2</v>
      </c>
      <c r="H108" s="23" t="n">
        <f aca="false">ROUND(F108+G108,2)</f>
        <v>3</v>
      </c>
      <c r="I108" s="82" t="n">
        <v>54.49</v>
      </c>
      <c r="J108" s="24" t="n">
        <v>1.25</v>
      </c>
      <c r="K108" s="24" t="n">
        <f aca="false">ROUND(I108*J108,2)</f>
        <v>68.11</v>
      </c>
      <c r="L108" s="24" t="n">
        <f aca="false">F108*K108</f>
        <v>68.11</v>
      </c>
      <c r="M108" s="24" t="n">
        <f aca="false">G108*K108</f>
        <v>136.22</v>
      </c>
      <c r="N108" s="24" t="n">
        <f aca="false">ROUND(H108*K108,2)</f>
        <v>204.33</v>
      </c>
      <c r="O108" s="24" t="n">
        <f aca="false">N108</f>
        <v>204.33</v>
      </c>
      <c r="P108" s="25" t="n">
        <f aca="false">ROUND(H108*I108,2)</f>
        <v>163.47</v>
      </c>
      <c r="Q108" s="26" t="n">
        <f aca="false">N108</f>
        <v>204.33</v>
      </c>
    </row>
    <row r="109" customFormat="false" ht="20.1" hidden="false" customHeight="true" outlineLevel="0" collapsed="false">
      <c r="A109" s="76" t="s">
        <v>184</v>
      </c>
      <c r="B109" s="78" t="s">
        <v>182</v>
      </c>
      <c r="C109" s="27" t="s">
        <v>31</v>
      </c>
      <c r="D109" s="56" t="s">
        <v>185</v>
      </c>
      <c r="E109" s="21" t="s">
        <v>11</v>
      </c>
      <c r="F109" s="28" t="n">
        <v>5</v>
      </c>
      <c r="G109" s="37"/>
      <c r="H109" s="23" t="n">
        <f aca="false">ROUND(F109+G109,2)</f>
        <v>5</v>
      </c>
      <c r="I109" s="82" t="n">
        <v>61.37</v>
      </c>
      <c r="J109" s="24" t="n">
        <v>1.25</v>
      </c>
      <c r="K109" s="24" t="n">
        <f aca="false">ROUND(I109*J109,2)</f>
        <v>76.71</v>
      </c>
      <c r="L109" s="24" t="n">
        <f aca="false">F109*K109</f>
        <v>383.55</v>
      </c>
      <c r="M109" s="24" t="n">
        <f aca="false">G109*K109</f>
        <v>0</v>
      </c>
      <c r="N109" s="24" t="n">
        <f aca="false">ROUND(H109*K109,2)</f>
        <v>383.55</v>
      </c>
      <c r="O109" s="24" t="n">
        <f aca="false">N109</f>
        <v>383.55</v>
      </c>
      <c r="P109" s="25" t="n">
        <f aca="false">ROUND(H109*I109,2)</f>
        <v>306.85</v>
      </c>
      <c r="Q109" s="26" t="n">
        <f aca="false">N109</f>
        <v>383.55</v>
      </c>
    </row>
    <row r="110" customFormat="false" ht="20.1" hidden="false" customHeight="true" outlineLevel="0" collapsed="false">
      <c r="A110" s="76" t="s">
        <v>186</v>
      </c>
      <c r="B110" s="78" t="s">
        <v>187</v>
      </c>
      <c r="C110" s="27" t="s">
        <v>31</v>
      </c>
      <c r="D110" s="56" t="s">
        <v>188</v>
      </c>
      <c r="E110" s="21" t="s">
        <v>11</v>
      </c>
      <c r="F110" s="28" t="n">
        <v>7</v>
      </c>
      <c r="G110" s="37"/>
      <c r="H110" s="23" t="n">
        <f aca="false">ROUND(F110+G110,2)</f>
        <v>7</v>
      </c>
      <c r="I110" s="82" t="n">
        <v>60.13</v>
      </c>
      <c r="J110" s="24" t="n">
        <v>1.25</v>
      </c>
      <c r="K110" s="24" t="n">
        <f aca="false">ROUND(I110*J110,2)</f>
        <v>75.16</v>
      </c>
      <c r="L110" s="24" t="n">
        <f aca="false">F110*K110</f>
        <v>526.12</v>
      </c>
      <c r="M110" s="24" t="n">
        <f aca="false">G110*K110</f>
        <v>0</v>
      </c>
      <c r="N110" s="24" t="n">
        <f aca="false">ROUND(H110*K110,2)</f>
        <v>526.12</v>
      </c>
      <c r="O110" s="24" t="n">
        <f aca="false">N110</f>
        <v>526.12</v>
      </c>
      <c r="P110" s="25" t="n">
        <f aca="false">ROUND(H110*I110,2)</f>
        <v>420.91</v>
      </c>
      <c r="Q110" s="26" t="n">
        <f aca="false">N110</f>
        <v>526.12</v>
      </c>
    </row>
    <row r="111" customFormat="false" ht="20.1" hidden="false" customHeight="true" outlineLevel="0" collapsed="false">
      <c r="A111" s="76" t="s">
        <v>189</v>
      </c>
      <c r="B111" s="78" t="s">
        <v>190</v>
      </c>
      <c r="C111" s="27" t="s">
        <v>31</v>
      </c>
      <c r="D111" s="56" t="s">
        <v>191</v>
      </c>
      <c r="E111" s="21" t="s">
        <v>11</v>
      </c>
      <c r="F111" s="28" t="n">
        <v>15</v>
      </c>
      <c r="G111" s="28" t="n">
        <v>2</v>
      </c>
      <c r="H111" s="23" t="n">
        <f aca="false">ROUND(F111+G111,2)</f>
        <v>17</v>
      </c>
      <c r="I111" s="82" t="n">
        <v>65.51</v>
      </c>
      <c r="J111" s="24" t="n">
        <v>1.25</v>
      </c>
      <c r="K111" s="24" t="n">
        <f aca="false">ROUND(I111*J111,2)</f>
        <v>81.89</v>
      </c>
      <c r="L111" s="24" t="n">
        <f aca="false">F111*K111</f>
        <v>1228.35</v>
      </c>
      <c r="M111" s="24" t="n">
        <f aca="false">G111*K111</f>
        <v>163.78</v>
      </c>
      <c r="N111" s="24" t="n">
        <f aca="false">ROUND(H111*K111,2)</f>
        <v>1392.13</v>
      </c>
      <c r="O111" s="24" t="n">
        <f aca="false">N111</f>
        <v>1392.13</v>
      </c>
      <c r="P111" s="25" t="n">
        <f aca="false">ROUND(H111*I111,2)</f>
        <v>1113.67</v>
      </c>
      <c r="Q111" s="26" t="n">
        <f aca="false">N111</f>
        <v>1392.13</v>
      </c>
    </row>
    <row r="112" customFormat="false" ht="20.1" hidden="false" customHeight="true" outlineLevel="0" collapsed="false">
      <c r="A112" s="76" t="s">
        <v>192</v>
      </c>
      <c r="B112" s="27" t="n">
        <v>57189</v>
      </c>
      <c r="C112" s="27" t="s">
        <v>31</v>
      </c>
      <c r="D112" s="83" t="s">
        <v>193</v>
      </c>
      <c r="E112" s="21" t="s">
        <v>11</v>
      </c>
      <c r="F112" s="28" t="n">
        <v>3</v>
      </c>
      <c r="G112" s="28" t="n">
        <v>4</v>
      </c>
      <c r="H112" s="23" t="n">
        <f aca="false">ROUND(F112+G112,2)</f>
        <v>7</v>
      </c>
      <c r="I112" s="82" t="n">
        <v>54.59</v>
      </c>
      <c r="J112" s="24" t="n">
        <v>1.25</v>
      </c>
      <c r="K112" s="24" t="n">
        <f aca="false">ROUND(I112*J112,2)</f>
        <v>68.24</v>
      </c>
      <c r="L112" s="24" t="n">
        <f aca="false">F112*K112</f>
        <v>204.72</v>
      </c>
      <c r="M112" s="24" t="n">
        <f aca="false">G112*K112</f>
        <v>272.96</v>
      </c>
      <c r="N112" s="24" t="n">
        <f aca="false">ROUND(H112*K112,2)</f>
        <v>477.68</v>
      </c>
      <c r="O112" s="24" t="n">
        <f aca="false">N112</f>
        <v>477.68</v>
      </c>
      <c r="P112" s="25" t="n">
        <f aca="false">ROUND(H112*I112,2)</f>
        <v>382.13</v>
      </c>
      <c r="Q112" s="26" t="n">
        <f aca="false">N112</f>
        <v>477.68</v>
      </c>
    </row>
    <row r="113" customFormat="false" ht="20.1" hidden="false" customHeight="true" outlineLevel="0" collapsed="false">
      <c r="A113" s="76" t="s">
        <v>194</v>
      </c>
      <c r="B113" s="27" t="n">
        <v>43754</v>
      </c>
      <c r="C113" s="27" t="s">
        <v>31</v>
      </c>
      <c r="D113" s="84" t="s">
        <v>195</v>
      </c>
      <c r="E113" s="21" t="s">
        <v>11</v>
      </c>
      <c r="F113" s="28" t="n">
        <v>1</v>
      </c>
      <c r="G113" s="28" t="n">
        <v>1</v>
      </c>
      <c r="H113" s="23" t="n">
        <f aca="false">ROUND(F113+G113,2)</f>
        <v>2</v>
      </c>
      <c r="I113" s="82" t="n">
        <v>157.62</v>
      </c>
      <c r="J113" s="24" t="n">
        <v>1.25</v>
      </c>
      <c r="K113" s="24" t="n">
        <f aca="false">ROUND(I113*J113,2)</f>
        <v>197.03</v>
      </c>
      <c r="L113" s="24" t="n">
        <f aca="false">F113*K113</f>
        <v>197.03</v>
      </c>
      <c r="M113" s="24" t="n">
        <f aca="false">G113*K113</f>
        <v>197.03</v>
      </c>
      <c r="N113" s="24" t="n">
        <f aca="false">ROUND(H113*K113,2)</f>
        <v>394.06</v>
      </c>
      <c r="O113" s="24" t="n">
        <f aca="false">N113</f>
        <v>394.06</v>
      </c>
      <c r="P113" s="25" t="n">
        <f aca="false">ROUND(H113*I113,2)</f>
        <v>315.24</v>
      </c>
      <c r="Q113" s="26" t="n">
        <f aca="false">N113</f>
        <v>394.06</v>
      </c>
    </row>
    <row r="114" customFormat="false" ht="20.1" hidden="false" customHeight="true" outlineLevel="0" collapsed="false">
      <c r="A114" s="76" t="s">
        <v>196</v>
      </c>
      <c r="B114" s="78" t="s">
        <v>197</v>
      </c>
      <c r="C114" s="27" t="s">
        <v>31</v>
      </c>
      <c r="D114" s="83" t="s">
        <v>198</v>
      </c>
      <c r="E114" s="21" t="s">
        <v>11</v>
      </c>
      <c r="F114" s="28" t="n">
        <v>12</v>
      </c>
      <c r="G114" s="28" t="n">
        <v>4</v>
      </c>
      <c r="H114" s="23" t="n">
        <f aca="false">ROUND(F114+G114,2)</f>
        <v>16</v>
      </c>
      <c r="I114" s="82" t="n">
        <v>27.51</v>
      </c>
      <c r="J114" s="24" t="n">
        <v>1.25</v>
      </c>
      <c r="K114" s="24" t="n">
        <f aca="false">ROUND(I114*J114,2)</f>
        <v>34.39</v>
      </c>
      <c r="L114" s="24" t="n">
        <f aca="false">F114*K114</f>
        <v>412.68</v>
      </c>
      <c r="M114" s="24" t="n">
        <f aca="false">G114*K114</f>
        <v>137.56</v>
      </c>
      <c r="N114" s="24" t="n">
        <f aca="false">ROUND(H114*K114,2)</f>
        <v>550.24</v>
      </c>
      <c r="O114" s="24" t="n">
        <f aca="false">N114</f>
        <v>550.24</v>
      </c>
      <c r="P114" s="25" t="n">
        <f aca="false">ROUND(H114*I114,2)</f>
        <v>440.16</v>
      </c>
      <c r="Q114" s="26" t="n">
        <f aca="false">N114</f>
        <v>550.24</v>
      </c>
    </row>
    <row r="115" customFormat="false" ht="20.1" hidden="false" customHeight="true" outlineLevel="0" collapsed="false">
      <c r="A115" s="76" t="s">
        <v>199</v>
      </c>
      <c r="B115" s="78" t="s">
        <v>200</v>
      </c>
      <c r="C115" s="27" t="s">
        <v>31</v>
      </c>
      <c r="D115" s="83" t="s">
        <v>201</v>
      </c>
      <c r="E115" s="21" t="s">
        <v>11</v>
      </c>
      <c r="F115" s="28" t="n">
        <v>10</v>
      </c>
      <c r="G115" s="28" t="n">
        <v>4</v>
      </c>
      <c r="H115" s="23" t="n">
        <f aca="false">ROUND(F115+G115,2)</f>
        <v>14</v>
      </c>
      <c r="I115" s="82" t="n">
        <v>58.91</v>
      </c>
      <c r="J115" s="24" t="n">
        <v>1.25</v>
      </c>
      <c r="K115" s="24" t="n">
        <f aca="false">ROUND(I115*J115,2)</f>
        <v>73.64</v>
      </c>
      <c r="L115" s="24" t="n">
        <f aca="false">F115*K115</f>
        <v>736.4</v>
      </c>
      <c r="M115" s="24" t="n">
        <f aca="false">G115*K115</f>
        <v>294.56</v>
      </c>
      <c r="N115" s="24" t="n">
        <f aca="false">ROUND(H115*K115,2)</f>
        <v>1030.96</v>
      </c>
      <c r="O115" s="24" t="n">
        <f aca="false">N115</f>
        <v>1030.96</v>
      </c>
      <c r="P115" s="25" t="n">
        <f aca="false">ROUND(H115*I115,2)</f>
        <v>824.74</v>
      </c>
      <c r="Q115" s="26" t="n">
        <f aca="false">N115</f>
        <v>1030.96</v>
      </c>
    </row>
    <row r="116" customFormat="false" ht="20.1" hidden="false" customHeight="true" outlineLevel="0" collapsed="false">
      <c r="A116" s="76" t="s">
        <v>202</v>
      </c>
      <c r="B116" s="78" t="s">
        <v>203</v>
      </c>
      <c r="C116" s="27" t="s">
        <v>31</v>
      </c>
      <c r="D116" s="83" t="s">
        <v>204</v>
      </c>
      <c r="E116" s="21" t="s">
        <v>11</v>
      </c>
      <c r="F116" s="28" t="n">
        <v>2</v>
      </c>
      <c r="G116" s="28" t="n">
        <v>2</v>
      </c>
      <c r="H116" s="23" t="n">
        <f aca="false">ROUND(F116+G116,2)</f>
        <v>4</v>
      </c>
      <c r="I116" s="82" t="n">
        <v>38.57</v>
      </c>
      <c r="J116" s="24" t="n">
        <v>1.25</v>
      </c>
      <c r="K116" s="24" t="n">
        <f aca="false">ROUND(I116*J116,2)</f>
        <v>48.21</v>
      </c>
      <c r="L116" s="24" t="n">
        <f aca="false">F116*K116</f>
        <v>96.42</v>
      </c>
      <c r="M116" s="24" t="n">
        <f aca="false">G116*K116</f>
        <v>96.42</v>
      </c>
      <c r="N116" s="24" t="n">
        <f aca="false">ROUND(H116*K116,2)</f>
        <v>192.84</v>
      </c>
      <c r="O116" s="24" t="n">
        <f aca="false">N116</f>
        <v>192.84</v>
      </c>
      <c r="P116" s="25" t="n">
        <f aca="false">ROUND(H116*I116,2)</f>
        <v>154.28</v>
      </c>
      <c r="Q116" s="26" t="n">
        <f aca="false">N116</f>
        <v>192.84</v>
      </c>
    </row>
    <row r="117" customFormat="false" ht="20.1" hidden="false" customHeight="true" outlineLevel="0" collapsed="false">
      <c r="A117" s="76"/>
      <c r="B117" s="76"/>
      <c r="C117" s="76"/>
      <c r="D117" s="83"/>
      <c r="E117" s="21"/>
      <c r="F117" s="28"/>
      <c r="G117" s="28"/>
      <c r="H117" s="23"/>
      <c r="I117" s="38"/>
      <c r="J117" s="24"/>
      <c r="K117" s="24"/>
      <c r="L117" s="33" t="n">
        <f aca="false">SUM(L105:L116)</f>
        <v>5870.02</v>
      </c>
      <c r="M117" s="33" t="n">
        <f aca="false">SUM(M105:M116)</f>
        <v>1421.43</v>
      </c>
      <c r="N117" s="34" t="n">
        <f aca="false">SUM(N105:N116)</f>
        <v>7291.45</v>
      </c>
      <c r="O117" s="33" t="n">
        <f aca="false">N117</f>
        <v>7291.45</v>
      </c>
      <c r="P117" s="33" t="n">
        <f aca="false">SUM(P105:P116)</f>
        <v>5833.08</v>
      </c>
      <c r="Q117" s="35" t="n">
        <f aca="false">SUM(Q105:Q116)</f>
        <v>7291.45</v>
      </c>
    </row>
    <row r="118" customFormat="false" ht="20.1" hidden="false" customHeight="true" outlineLevel="0" collapsed="false">
      <c r="A118" s="76" t="s">
        <v>205</v>
      </c>
      <c r="B118" s="76"/>
      <c r="C118" s="76"/>
      <c r="D118" s="79" t="s">
        <v>206</v>
      </c>
      <c r="E118" s="21"/>
      <c r="F118" s="28"/>
      <c r="G118" s="28"/>
      <c r="H118" s="23"/>
      <c r="I118" s="38"/>
      <c r="J118" s="24"/>
      <c r="K118" s="24"/>
      <c r="L118" s="24"/>
      <c r="M118" s="24"/>
      <c r="N118" s="24"/>
      <c r="O118" s="24"/>
      <c r="P118" s="25"/>
      <c r="Q118" s="26"/>
    </row>
    <row r="119" customFormat="false" ht="20.1" hidden="false" customHeight="true" outlineLevel="0" collapsed="false">
      <c r="A119" s="76" t="s">
        <v>207</v>
      </c>
      <c r="B119" s="27" t="n">
        <v>56689</v>
      </c>
      <c r="C119" s="27" t="s">
        <v>31</v>
      </c>
      <c r="D119" s="56" t="s">
        <v>208</v>
      </c>
      <c r="E119" s="80" t="s">
        <v>209</v>
      </c>
      <c r="F119" s="28" t="n">
        <v>2</v>
      </c>
      <c r="G119" s="28"/>
      <c r="H119" s="23" t="n">
        <f aca="false">ROUND(F119+G119,2)</f>
        <v>2</v>
      </c>
      <c r="I119" s="29" t="n">
        <v>58.43</v>
      </c>
      <c r="J119" s="24" t="n">
        <v>1.25</v>
      </c>
      <c r="K119" s="24" t="n">
        <f aca="false">ROUND(I119*J119,2)</f>
        <v>73.04</v>
      </c>
      <c r="L119" s="24" t="n">
        <f aca="false">F119*K119</f>
        <v>146.08</v>
      </c>
      <c r="M119" s="24" t="n">
        <f aca="false">G119*K119</f>
        <v>0</v>
      </c>
      <c r="N119" s="24" t="n">
        <f aca="false">ROUND(H119*K119,2)</f>
        <v>146.08</v>
      </c>
      <c r="O119" s="24" t="n">
        <f aca="false">N119</f>
        <v>146.08</v>
      </c>
      <c r="P119" s="25" t="n">
        <f aca="false">ROUND(H119*I119,2)</f>
        <v>116.86</v>
      </c>
      <c r="Q119" s="26" t="n">
        <f aca="false">N119</f>
        <v>146.08</v>
      </c>
    </row>
    <row r="120" customFormat="false" ht="20.1" hidden="false" customHeight="true" outlineLevel="0" collapsed="false">
      <c r="A120" s="76" t="s">
        <v>210</v>
      </c>
      <c r="B120" s="78" t="s">
        <v>211</v>
      </c>
      <c r="C120" s="27" t="s">
        <v>31</v>
      </c>
      <c r="D120" s="83" t="s">
        <v>212</v>
      </c>
      <c r="E120" s="21" t="s">
        <v>11</v>
      </c>
      <c r="F120" s="28" t="n">
        <v>2</v>
      </c>
      <c r="G120" s="28"/>
      <c r="H120" s="23" t="n">
        <f aca="false">ROUND(F120+G120,2)</f>
        <v>2</v>
      </c>
      <c r="I120" s="29" t="n">
        <v>66.41</v>
      </c>
      <c r="J120" s="24" t="n">
        <v>1.25</v>
      </c>
      <c r="K120" s="24" t="n">
        <f aca="false">ROUND(I120*J120,2)</f>
        <v>83.01</v>
      </c>
      <c r="L120" s="24" t="n">
        <f aca="false">F120*K120</f>
        <v>166.02</v>
      </c>
      <c r="M120" s="24" t="n">
        <f aca="false">G120*K120</f>
        <v>0</v>
      </c>
      <c r="N120" s="24" t="n">
        <f aca="false">ROUND(H120*K120,2)</f>
        <v>166.02</v>
      </c>
      <c r="O120" s="24" t="n">
        <f aca="false">N120</f>
        <v>166.02</v>
      </c>
      <c r="P120" s="25" t="n">
        <f aca="false">ROUND(H120*I120,2)</f>
        <v>132.82</v>
      </c>
      <c r="Q120" s="26" t="n">
        <f aca="false">N120</f>
        <v>166.02</v>
      </c>
    </row>
    <row r="121" customFormat="false" ht="20.1" hidden="false" customHeight="true" outlineLevel="0" collapsed="false">
      <c r="A121" s="76" t="s">
        <v>213</v>
      </c>
      <c r="B121" s="27" t="n">
        <v>56730</v>
      </c>
      <c r="C121" s="27" t="s">
        <v>31</v>
      </c>
      <c r="D121" s="83" t="s">
        <v>214</v>
      </c>
      <c r="E121" s="21" t="s">
        <v>11</v>
      </c>
      <c r="F121" s="28" t="n">
        <v>2</v>
      </c>
      <c r="G121" s="28"/>
      <c r="H121" s="23" t="n">
        <f aca="false">ROUND(F121+G121,2)</f>
        <v>2</v>
      </c>
      <c r="I121" s="29" t="n">
        <v>71.93</v>
      </c>
      <c r="J121" s="24" t="n">
        <v>1.25</v>
      </c>
      <c r="K121" s="24" t="n">
        <f aca="false">ROUND(I121*J121,2)</f>
        <v>89.91</v>
      </c>
      <c r="L121" s="24" t="n">
        <f aca="false">F121*K121</f>
        <v>179.82</v>
      </c>
      <c r="M121" s="24" t="n">
        <f aca="false">G121*K121</f>
        <v>0</v>
      </c>
      <c r="N121" s="24" t="n">
        <f aca="false">ROUND(H121*K121,2)</f>
        <v>179.82</v>
      </c>
      <c r="O121" s="24" t="n">
        <f aca="false">N121</f>
        <v>179.82</v>
      </c>
      <c r="P121" s="25" t="n">
        <f aca="false">ROUND(H121*I121,2)</f>
        <v>143.86</v>
      </c>
      <c r="Q121" s="26" t="n">
        <f aca="false">N121</f>
        <v>179.82</v>
      </c>
    </row>
    <row r="122" customFormat="false" ht="20.1" hidden="false" customHeight="true" outlineLevel="0" collapsed="false">
      <c r="A122" s="76" t="s">
        <v>215</v>
      </c>
      <c r="B122" s="27" t="n">
        <v>15755</v>
      </c>
      <c r="C122" s="27" t="s">
        <v>31</v>
      </c>
      <c r="D122" s="83" t="s">
        <v>216</v>
      </c>
      <c r="E122" s="21" t="s">
        <v>11</v>
      </c>
      <c r="F122" s="28" t="n">
        <v>1</v>
      </c>
      <c r="G122" s="28"/>
      <c r="H122" s="23" t="n">
        <f aca="false">ROUND(F122+G122,2)</f>
        <v>1</v>
      </c>
      <c r="I122" s="29" t="n">
        <v>43.82</v>
      </c>
      <c r="J122" s="24" t="n">
        <v>1.25</v>
      </c>
      <c r="K122" s="24" t="n">
        <f aca="false">ROUND(I122*J122,2)</f>
        <v>54.78</v>
      </c>
      <c r="L122" s="24" t="n">
        <f aca="false">F122*K122</f>
        <v>54.78</v>
      </c>
      <c r="M122" s="24" t="n">
        <f aca="false">G122*K122</f>
        <v>0</v>
      </c>
      <c r="N122" s="24" t="n">
        <f aca="false">ROUND(H122*K122,2)</f>
        <v>54.78</v>
      </c>
      <c r="O122" s="24" t="n">
        <f aca="false">N122</f>
        <v>54.78</v>
      </c>
      <c r="P122" s="25" t="n">
        <f aca="false">ROUND(H122*I122,2)</f>
        <v>43.82</v>
      </c>
      <c r="Q122" s="26" t="n">
        <f aca="false">N122</f>
        <v>54.78</v>
      </c>
    </row>
    <row r="123" customFormat="false" ht="20.1" hidden="false" customHeight="true" outlineLevel="0" collapsed="false">
      <c r="A123" s="76"/>
      <c r="B123" s="76"/>
      <c r="C123" s="76"/>
      <c r="D123" s="79"/>
      <c r="E123" s="21"/>
      <c r="F123" s="28"/>
      <c r="G123" s="28"/>
      <c r="H123" s="23"/>
      <c r="I123" s="38"/>
      <c r="J123" s="24"/>
      <c r="K123" s="24"/>
      <c r="L123" s="33" t="n">
        <f aca="false">SUM(L119:L122)</f>
        <v>546.7</v>
      </c>
      <c r="M123" s="33" t="n">
        <f aca="false">SUM(M119:M122)</f>
        <v>0</v>
      </c>
      <c r="N123" s="34" t="n">
        <f aca="false">SUM(N119:N122)</f>
        <v>546.7</v>
      </c>
      <c r="O123" s="33" t="n">
        <f aca="false">N123</f>
        <v>546.7</v>
      </c>
      <c r="P123" s="33" t="n">
        <f aca="false">SUM(P119:P122)</f>
        <v>437.36</v>
      </c>
      <c r="Q123" s="35" t="n">
        <f aca="false">SUM(Q119:Q122)</f>
        <v>546.7</v>
      </c>
    </row>
    <row r="124" customFormat="false" ht="20.1" hidden="false" customHeight="true" outlineLevel="0" collapsed="false">
      <c r="A124" s="76" t="s">
        <v>217</v>
      </c>
      <c r="B124" s="76"/>
      <c r="C124" s="76"/>
      <c r="D124" s="79" t="s">
        <v>218</v>
      </c>
      <c r="E124" s="21"/>
      <c r="F124" s="28"/>
      <c r="G124" s="28"/>
      <c r="H124" s="23"/>
      <c r="I124" s="38"/>
      <c r="J124" s="24"/>
      <c r="K124" s="24"/>
      <c r="L124" s="33"/>
      <c r="M124" s="33"/>
      <c r="N124" s="33"/>
      <c r="O124" s="24"/>
      <c r="P124" s="33"/>
      <c r="Q124" s="26"/>
    </row>
    <row r="125" customFormat="false" ht="20.1" hidden="false" customHeight="true" outlineLevel="0" collapsed="false">
      <c r="A125" s="76" t="s">
        <v>219</v>
      </c>
      <c r="B125" s="27" t="n">
        <v>15355</v>
      </c>
      <c r="C125" s="27" t="s">
        <v>31</v>
      </c>
      <c r="D125" s="83" t="s">
        <v>220</v>
      </c>
      <c r="E125" s="21" t="s">
        <v>11</v>
      </c>
      <c r="F125" s="57" t="n">
        <v>1</v>
      </c>
      <c r="G125" s="28"/>
      <c r="H125" s="23" t="n">
        <f aca="false">ROUND(F125+G125,2)</f>
        <v>1</v>
      </c>
      <c r="I125" s="55" t="n">
        <v>73.1</v>
      </c>
      <c r="J125" s="24" t="n">
        <v>1.25</v>
      </c>
      <c r="K125" s="24" t="n">
        <f aca="false">ROUND(I125*J125,2)</f>
        <v>91.38</v>
      </c>
      <c r="L125" s="24" t="n">
        <f aca="false">F125*K125</f>
        <v>91.38</v>
      </c>
      <c r="M125" s="59" t="n">
        <f aca="false">G125*K125</f>
        <v>0</v>
      </c>
      <c r="N125" s="24" t="n">
        <f aca="false">ROUND(H125*K125,2)</f>
        <v>91.38</v>
      </c>
      <c r="O125" s="24" t="n">
        <f aca="false">N125</f>
        <v>91.38</v>
      </c>
      <c r="P125" s="25" t="n">
        <f aca="false">ROUND(H125*I125,2)</f>
        <v>73.1</v>
      </c>
      <c r="Q125" s="26" t="n">
        <f aca="false">N125</f>
        <v>91.38</v>
      </c>
    </row>
    <row r="126" customFormat="false" ht="20.1" hidden="false" customHeight="true" outlineLevel="0" collapsed="false">
      <c r="A126" s="76" t="s">
        <v>221</v>
      </c>
      <c r="B126" s="27" t="n">
        <v>56691</v>
      </c>
      <c r="C126" s="27" t="s">
        <v>31</v>
      </c>
      <c r="D126" s="83" t="s">
        <v>222</v>
      </c>
      <c r="E126" s="21" t="s">
        <v>11</v>
      </c>
      <c r="F126" s="57" t="n">
        <v>1</v>
      </c>
      <c r="G126" s="28"/>
      <c r="H126" s="23" t="n">
        <f aca="false">ROUND(F126+G126,2)</f>
        <v>1</v>
      </c>
      <c r="I126" s="55" t="n">
        <v>401.16</v>
      </c>
      <c r="J126" s="24" t="n">
        <v>1.25</v>
      </c>
      <c r="K126" s="24" t="n">
        <f aca="false">ROUND(I126*J126,2)</f>
        <v>501.45</v>
      </c>
      <c r="L126" s="24" t="n">
        <f aca="false">F126*K126</f>
        <v>501.45</v>
      </c>
      <c r="M126" s="59" t="n">
        <f aca="false">G126*K126</f>
        <v>0</v>
      </c>
      <c r="N126" s="24" t="n">
        <f aca="false">ROUND(H126*K126,2)</f>
        <v>501.45</v>
      </c>
      <c r="O126" s="24" t="n">
        <f aca="false">N126</f>
        <v>501.45</v>
      </c>
      <c r="P126" s="25" t="n">
        <f aca="false">ROUND(H126*I126,2)</f>
        <v>401.16</v>
      </c>
      <c r="Q126" s="26" t="n">
        <f aca="false">N126</f>
        <v>501.45</v>
      </c>
    </row>
    <row r="127" customFormat="false" ht="20.1" hidden="false" customHeight="true" outlineLevel="0" collapsed="false">
      <c r="A127" s="76" t="s">
        <v>223</v>
      </c>
      <c r="B127" s="78" t="s">
        <v>224</v>
      </c>
      <c r="C127" s="27" t="s">
        <v>31</v>
      </c>
      <c r="D127" s="83" t="s">
        <v>225</v>
      </c>
      <c r="E127" s="21" t="s">
        <v>11</v>
      </c>
      <c r="F127" s="57"/>
      <c r="G127" s="28" t="n">
        <v>2</v>
      </c>
      <c r="H127" s="23" t="n">
        <f aca="false">ROUND(F127+G127,2)</f>
        <v>2</v>
      </c>
      <c r="I127" s="55" t="n">
        <v>73.35</v>
      </c>
      <c r="J127" s="24" t="n">
        <v>1.25</v>
      </c>
      <c r="K127" s="24" t="n">
        <f aca="false">ROUND(I127*J127,2)</f>
        <v>91.69</v>
      </c>
      <c r="L127" s="24" t="n">
        <f aca="false">F127*K127</f>
        <v>0</v>
      </c>
      <c r="M127" s="59" t="n">
        <f aca="false">G127*K127</f>
        <v>183.38</v>
      </c>
      <c r="N127" s="24" t="n">
        <f aca="false">ROUND(H127*K127,2)</f>
        <v>183.38</v>
      </c>
      <c r="O127" s="24" t="n">
        <f aca="false">N127</f>
        <v>183.38</v>
      </c>
      <c r="P127" s="25" t="n">
        <f aca="false">ROUND(H127*I127,2)</f>
        <v>146.7</v>
      </c>
      <c r="Q127" s="26" t="n">
        <f aca="false">N127</f>
        <v>183.38</v>
      </c>
    </row>
    <row r="128" customFormat="false" ht="20.1" hidden="false" customHeight="true" outlineLevel="0" collapsed="false">
      <c r="A128" s="76" t="s">
        <v>226</v>
      </c>
      <c r="B128" s="78" t="s">
        <v>227</v>
      </c>
      <c r="C128" s="27" t="s">
        <v>31</v>
      </c>
      <c r="D128" s="83" t="s">
        <v>228</v>
      </c>
      <c r="E128" s="21" t="s">
        <v>11</v>
      </c>
      <c r="F128" s="57"/>
      <c r="G128" s="28" t="n">
        <v>2</v>
      </c>
      <c r="H128" s="23" t="n">
        <f aca="false">ROUND(F128+G128,2)</f>
        <v>2</v>
      </c>
      <c r="I128" s="55" t="n">
        <v>77.98</v>
      </c>
      <c r="J128" s="24" t="n">
        <v>1.25</v>
      </c>
      <c r="K128" s="24" t="n">
        <f aca="false">ROUND(I128*J128,2)</f>
        <v>97.48</v>
      </c>
      <c r="L128" s="24" t="n">
        <f aca="false">F128*K128</f>
        <v>0</v>
      </c>
      <c r="M128" s="59" t="n">
        <f aca="false">G128*K128</f>
        <v>194.96</v>
      </c>
      <c r="N128" s="24" t="n">
        <f aca="false">ROUND(H128*K128,2)</f>
        <v>194.96</v>
      </c>
      <c r="O128" s="24" t="n">
        <f aca="false">N128</f>
        <v>194.96</v>
      </c>
      <c r="P128" s="25" t="n">
        <f aca="false">ROUND(H128*I128,2)</f>
        <v>155.96</v>
      </c>
      <c r="Q128" s="26" t="n">
        <f aca="false">N128</f>
        <v>194.96</v>
      </c>
    </row>
    <row r="129" customFormat="false" ht="20.1" hidden="false" customHeight="true" outlineLevel="0" collapsed="false">
      <c r="A129" s="76" t="s">
        <v>229</v>
      </c>
      <c r="B129" s="27" t="n">
        <v>16345</v>
      </c>
      <c r="C129" s="27" t="s">
        <v>31</v>
      </c>
      <c r="D129" s="83" t="s">
        <v>230</v>
      </c>
      <c r="E129" s="21" t="s">
        <v>11</v>
      </c>
      <c r="F129" s="57"/>
      <c r="G129" s="28" t="n">
        <v>2</v>
      </c>
      <c r="H129" s="23" t="n">
        <f aca="false">ROUND(F129+G129,2)</f>
        <v>2</v>
      </c>
      <c r="I129" s="55" t="n">
        <v>133.09</v>
      </c>
      <c r="J129" s="24" t="n">
        <v>1.25</v>
      </c>
      <c r="K129" s="24" t="n">
        <f aca="false">ROUND(I129*J129,2)</f>
        <v>166.36</v>
      </c>
      <c r="L129" s="24" t="n">
        <f aca="false">F129*K129</f>
        <v>0</v>
      </c>
      <c r="M129" s="59" t="n">
        <f aca="false">G129*K129</f>
        <v>332.72</v>
      </c>
      <c r="N129" s="24" t="n">
        <f aca="false">ROUND(H129*K129,2)</f>
        <v>332.72</v>
      </c>
      <c r="O129" s="24" t="n">
        <f aca="false">N129</f>
        <v>332.72</v>
      </c>
      <c r="P129" s="25" t="n">
        <f aca="false">ROUND(H129*I129,2)</f>
        <v>266.18</v>
      </c>
      <c r="Q129" s="26" t="n">
        <f aca="false">N129</f>
        <v>332.72</v>
      </c>
    </row>
    <row r="130" customFormat="false" ht="20.1" hidden="false" customHeight="true" outlineLevel="0" collapsed="false">
      <c r="A130" s="76" t="s">
        <v>231</v>
      </c>
      <c r="B130" s="78" t="s">
        <v>232</v>
      </c>
      <c r="C130" s="27" t="s">
        <v>31</v>
      </c>
      <c r="D130" s="83" t="s">
        <v>233</v>
      </c>
      <c r="E130" s="21" t="s">
        <v>11</v>
      </c>
      <c r="F130" s="57" t="n">
        <v>6</v>
      </c>
      <c r="G130" s="28" t="n">
        <v>2</v>
      </c>
      <c r="H130" s="23" t="n">
        <f aca="false">ROUND(F130+G130,2)</f>
        <v>8</v>
      </c>
      <c r="I130" s="55" t="n">
        <v>47.5</v>
      </c>
      <c r="J130" s="24" t="n">
        <v>1.25</v>
      </c>
      <c r="K130" s="24" t="n">
        <f aca="false">ROUND(I130*J130,2)</f>
        <v>59.38</v>
      </c>
      <c r="L130" s="24" t="n">
        <f aca="false">F130*K130</f>
        <v>356.28</v>
      </c>
      <c r="M130" s="59" t="n">
        <f aca="false">G130*K130</f>
        <v>118.76</v>
      </c>
      <c r="N130" s="24" t="n">
        <f aca="false">ROUND(H130*K130,2)</f>
        <v>475.04</v>
      </c>
      <c r="O130" s="24" t="n">
        <f aca="false">N130</f>
        <v>475.04</v>
      </c>
      <c r="P130" s="25" t="n">
        <f aca="false">ROUND(H130*I130,2)</f>
        <v>380</v>
      </c>
      <c r="Q130" s="26" t="n">
        <f aca="false">N130</f>
        <v>475.04</v>
      </c>
    </row>
    <row r="131" customFormat="false" ht="20.1" hidden="false" customHeight="true" outlineLevel="0" collapsed="false">
      <c r="A131" s="76" t="s">
        <v>234</v>
      </c>
      <c r="B131" s="78" t="s">
        <v>232</v>
      </c>
      <c r="C131" s="27" t="s">
        <v>31</v>
      </c>
      <c r="D131" s="83" t="s">
        <v>235</v>
      </c>
      <c r="E131" s="21" t="s">
        <v>11</v>
      </c>
      <c r="F131" s="57" t="n">
        <v>14</v>
      </c>
      <c r="G131" s="28" t="n">
        <v>6</v>
      </c>
      <c r="H131" s="54" t="n">
        <f aca="false">ROUND(F131+G131,2)</f>
        <v>20</v>
      </c>
      <c r="I131" s="55" t="n">
        <v>47.5</v>
      </c>
      <c r="J131" s="24" t="n">
        <v>1.25</v>
      </c>
      <c r="K131" s="24" t="n">
        <f aca="false">ROUND(I131*J131,2)</f>
        <v>59.38</v>
      </c>
      <c r="L131" s="24" t="n">
        <f aca="false">F131*K131</f>
        <v>831.32</v>
      </c>
      <c r="M131" s="59" t="n">
        <f aca="false">G131*K131</f>
        <v>356.28</v>
      </c>
      <c r="N131" s="24" t="n">
        <f aca="false">ROUND(H131*K131,2)</f>
        <v>1187.6</v>
      </c>
      <c r="O131" s="24" t="n">
        <f aca="false">N131</f>
        <v>1187.6</v>
      </c>
      <c r="P131" s="25" t="n">
        <f aca="false">ROUND(H131*I131,2)</f>
        <v>950</v>
      </c>
      <c r="Q131" s="26" t="n">
        <f aca="false">N131</f>
        <v>1187.6</v>
      </c>
    </row>
    <row r="132" customFormat="false" ht="20.1" hidden="false" customHeight="true" outlineLevel="0" collapsed="false">
      <c r="A132" s="76" t="s">
        <v>236</v>
      </c>
      <c r="B132" s="78" t="s">
        <v>227</v>
      </c>
      <c r="C132" s="27" t="s">
        <v>31</v>
      </c>
      <c r="D132" s="83" t="s">
        <v>237</v>
      </c>
      <c r="E132" s="21" t="s">
        <v>11</v>
      </c>
      <c r="F132" s="57" t="n">
        <v>6</v>
      </c>
      <c r="G132" s="28" t="n">
        <v>2</v>
      </c>
      <c r="H132" s="23" t="n">
        <f aca="false">ROUND(F132+G132,2)</f>
        <v>8</v>
      </c>
      <c r="I132" s="55" t="n">
        <v>37.29</v>
      </c>
      <c r="J132" s="24" t="n">
        <v>1.25</v>
      </c>
      <c r="K132" s="24" t="n">
        <f aca="false">ROUND(I132*J132,2)</f>
        <v>46.61</v>
      </c>
      <c r="L132" s="24" t="n">
        <f aca="false">F132*K132</f>
        <v>279.66</v>
      </c>
      <c r="M132" s="59" t="n">
        <f aca="false">G132*K132</f>
        <v>93.22</v>
      </c>
      <c r="N132" s="24" t="n">
        <f aca="false">ROUND(H132*K132,2)</f>
        <v>372.88</v>
      </c>
      <c r="O132" s="24" t="n">
        <f aca="false">N132</f>
        <v>372.88</v>
      </c>
      <c r="P132" s="25" t="n">
        <f aca="false">ROUND(H132*I132,2)</f>
        <v>298.32</v>
      </c>
      <c r="Q132" s="26" t="n">
        <f aca="false">N132</f>
        <v>372.88</v>
      </c>
    </row>
    <row r="133" customFormat="false" ht="20.1" hidden="false" customHeight="true" outlineLevel="0" collapsed="false">
      <c r="A133" s="76" t="s">
        <v>238</v>
      </c>
      <c r="B133" s="78" t="s">
        <v>227</v>
      </c>
      <c r="C133" s="27" t="s">
        <v>31</v>
      </c>
      <c r="D133" s="83" t="s">
        <v>239</v>
      </c>
      <c r="E133" s="21" t="s">
        <v>11</v>
      </c>
      <c r="F133" s="57" t="n">
        <v>10</v>
      </c>
      <c r="G133" s="28" t="n">
        <v>2</v>
      </c>
      <c r="H133" s="23" t="n">
        <f aca="false">ROUND(F133+G133,2)</f>
        <v>12</v>
      </c>
      <c r="I133" s="55" t="n">
        <v>42.51</v>
      </c>
      <c r="J133" s="24" t="n">
        <v>1.25</v>
      </c>
      <c r="K133" s="24" t="n">
        <f aca="false">ROUND(I133*J133,2)</f>
        <v>53.14</v>
      </c>
      <c r="L133" s="24" t="n">
        <f aca="false">F133*K133</f>
        <v>531.4</v>
      </c>
      <c r="M133" s="59" t="n">
        <f aca="false">G133*K133</f>
        <v>106.28</v>
      </c>
      <c r="N133" s="24" t="n">
        <f aca="false">ROUND(H133*K133,2)</f>
        <v>637.68</v>
      </c>
      <c r="O133" s="24" t="n">
        <f aca="false">N133</f>
        <v>637.68</v>
      </c>
      <c r="P133" s="25" t="n">
        <f aca="false">ROUND(H133*I133,2)</f>
        <v>510.12</v>
      </c>
      <c r="Q133" s="26" t="n">
        <f aca="false">N133</f>
        <v>637.68</v>
      </c>
    </row>
    <row r="134" customFormat="false" ht="20.1" hidden="false" customHeight="true" outlineLevel="0" collapsed="false">
      <c r="A134" s="76" t="s">
        <v>240</v>
      </c>
      <c r="B134" s="78" t="s">
        <v>241</v>
      </c>
      <c r="C134" s="27" t="s">
        <v>31</v>
      </c>
      <c r="D134" s="83" t="s">
        <v>242</v>
      </c>
      <c r="E134" s="21" t="s">
        <v>11</v>
      </c>
      <c r="F134" s="57" t="n">
        <v>3</v>
      </c>
      <c r="G134" s="28" t="n">
        <v>2</v>
      </c>
      <c r="H134" s="23" t="n">
        <f aca="false">ROUND(F134+G134,2)</f>
        <v>5</v>
      </c>
      <c r="I134" s="55" t="n">
        <v>61.82</v>
      </c>
      <c r="J134" s="24" t="n">
        <v>1.25</v>
      </c>
      <c r="K134" s="24" t="n">
        <f aca="false">ROUND(I134*J134,2)</f>
        <v>77.28</v>
      </c>
      <c r="L134" s="24" t="n">
        <f aca="false">F134*K134</f>
        <v>231.84</v>
      </c>
      <c r="M134" s="59" t="n">
        <f aca="false">G134*K134</f>
        <v>154.56</v>
      </c>
      <c r="N134" s="24" t="n">
        <f aca="false">ROUND(H134*K134,2)</f>
        <v>386.4</v>
      </c>
      <c r="O134" s="24" t="n">
        <f aca="false">N134</f>
        <v>386.4</v>
      </c>
      <c r="P134" s="25" t="n">
        <f aca="false">ROUND(H134*I134,2)</f>
        <v>309.1</v>
      </c>
      <c r="Q134" s="26" t="n">
        <f aca="false">N134</f>
        <v>386.4</v>
      </c>
    </row>
    <row r="135" customFormat="false" ht="20.1" hidden="false" customHeight="true" outlineLevel="0" collapsed="false">
      <c r="A135" s="85" t="s">
        <v>243</v>
      </c>
      <c r="B135" s="86" t="s">
        <v>244</v>
      </c>
      <c r="C135" s="67" t="s">
        <v>31</v>
      </c>
      <c r="D135" s="87" t="s">
        <v>245</v>
      </c>
      <c r="E135" s="42" t="s">
        <v>11</v>
      </c>
      <c r="F135" s="88" t="n">
        <v>2</v>
      </c>
      <c r="G135" s="69" t="n">
        <v>4</v>
      </c>
      <c r="H135" s="44" t="n">
        <f aca="false">ROUND(F135+G135,2)</f>
        <v>6</v>
      </c>
      <c r="I135" s="89" t="n">
        <v>16.68</v>
      </c>
      <c r="J135" s="46" t="n">
        <v>1.25</v>
      </c>
      <c r="K135" s="46" t="n">
        <f aca="false">ROUND(I135*J135,2)</f>
        <v>20.85</v>
      </c>
      <c r="L135" s="46" t="n">
        <f aca="false">F135*K135</f>
        <v>41.7</v>
      </c>
      <c r="M135" s="90" t="n">
        <f aca="false">G135*K135</f>
        <v>83.4</v>
      </c>
      <c r="N135" s="46" t="n">
        <f aca="false">ROUND(H135*K135,2)</f>
        <v>125.1</v>
      </c>
      <c r="O135" s="24" t="n">
        <f aca="false">N135</f>
        <v>125.1</v>
      </c>
      <c r="P135" s="25" t="n">
        <f aca="false">ROUND(H135*I135,2)</f>
        <v>100.08</v>
      </c>
      <c r="Q135" s="26" t="n">
        <f aca="false">N135</f>
        <v>125.1</v>
      </c>
    </row>
    <row r="136" customFormat="false" ht="20.1" hidden="false" customHeight="true" outlineLevel="0" collapsed="false">
      <c r="A136" s="2" t="s">
        <v>0</v>
      </c>
      <c r="B136" s="2"/>
      <c r="C136" s="2"/>
      <c r="D136" s="2"/>
      <c r="E136" s="3" t="s">
        <v>1</v>
      </c>
      <c r="F136" s="3"/>
      <c r="G136" s="3"/>
      <c r="H136" s="3"/>
      <c r="I136" s="3"/>
      <c r="J136" s="3"/>
      <c r="K136" s="3"/>
      <c r="L136" s="3"/>
      <c r="M136" s="3"/>
      <c r="N136" s="3"/>
      <c r="O136" s="4"/>
      <c r="P136" s="4"/>
      <c r="Q136" s="26"/>
    </row>
    <row r="137" customFormat="false" ht="20.1" hidden="false" customHeight="true" outlineLevel="0" collapsed="false">
      <c r="A137" s="2"/>
      <c r="B137" s="2"/>
      <c r="C137" s="2"/>
      <c r="D137" s="2"/>
      <c r="E137" s="5" t="s">
        <v>2</v>
      </c>
      <c r="F137" s="5"/>
      <c r="G137" s="5"/>
      <c r="H137" s="5"/>
      <c r="I137" s="5"/>
      <c r="J137" s="5"/>
      <c r="K137" s="5"/>
      <c r="L137" s="5"/>
      <c r="M137" s="5"/>
      <c r="N137" s="5"/>
      <c r="O137" s="4"/>
      <c r="P137" s="4"/>
      <c r="Q137" s="26"/>
    </row>
    <row r="138" customFormat="false" ht="20.1" hidden="false" customHeight="true" outlineLevel="0" collapsed="false">
      <c r="A138" s="2"/>
      <c r="B138" s="2"/>
      <c r="C138" s="2"/>
      <c r="D138" s="2"/>
      <c r="E138" s="6" t="s">
        <v>3</v>
      </c>
      <c r="F138" s="6"/>
      <c r="G138" s="6"/>
      <c r="H138" s="6"/>
      <c r="I138" s="6"/>
      <c r="J138" s="6"/>
      <c r="K138" s="6"/>
      <c r="L138" s="6"/>
      <c r="M138" s="6"/>
      <c r="N138" s="6"/>
      <c r="O138" s="4"/>
      <c r="P138" s="4"/>
      <c r="Q138" s="26"/>
    </row>
    <row r="139" customFormat="false" ht="20.1" hidden="false" customHeight="true" outlineLevel="0" collapsed="false">
      <c r="A139" s="7" t="s">
        <v>4</v>
      </c>
      <c r="B139" s="7"/>
      <c r="C139" s="7"/>
      <c r="D139" s="7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26"/>
    </row>
    <row r="140" customFormat="false" ht="20.1" hidden="false" customHeight="true" outlineLevel="0" collapsed="false">
      <c r="A140" s="7" t="s">
        <v>5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26"/>
    </row>
    <row r="141" customFormat="false" ht="20.1" hidden="false" customHeight="true" outlineLevel="0" collapsed="false">
      <c r="A141" s="7" t="s">
        <v>6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26"/>
    </row>
    <row r="142" customFormat="false" ht="20.1" hidden="false" customHeight="true" outlineLevel="0" collapsed="false">
      <c r="A142" s="9" t="s">
        <v>7</v>
      </c>
      <c r="B142" s="9" t="s">
        <v>8</v>
      </c>
      <c r="C142" s="9" t="s">
        <v>9</v>
      </c>
      <c r="D142" s="9" t="s">
        <v>10</v>
      </c>
      <c r="E142" s="9" t="s">
        <v>11</v>
      </c>
      <c r="F142" s="10" t="s">
        <v>12</v>
      </c>
      <c r="G142" s="10" t="s">
        <v>13</v>
      </c>
      <c r="H142" s="9" t="s">
        <v>14</v>
      </c>
      <c r="I142" s="10" t="s">
        <v>15</v>
      </c>
      <c r="J142" s="10" t="s">
        <v>16</v>
      </c>
      <c r="K142" s="9" t="s">
        <v>17</v>
      </c>
      <c r="L142" s="9" t="s">
        <v>18</v>
      </c>
      <c r="M142" s="9" t="s">
        <v>19</v>
      </c>
      <c r="N142" s="9" t="s">
        <v>20</v>
      </c>
      <c r="O142" s="24"/>
      <c r="P142" s="25"/>
      <c r="Q142" s="26"/>
    </row>
    <row r="143" customFormat="false" ht="20.1" hidden="false" customHeight="true" outlineLevel="0" collapsed="false">
      <c r="A143" s="9"/>
      <c r="B143" s="9"/>
      <c r="C143" s="9"/>
      <c r="D143" s="9"/>
      <c r="E143" s="9"/>
      <c r="F143" s="10"/>
      <c r="G143" s="10"/>
      <c r="H143" s="9"/>
      <c r="I143" s="10"/>
      <c r="J143" s="10"/>
      <c r="K143" s="9"/>
      <c r="L143" s="9"/>
      <c r="M143" s="9"/>
      <c r="N143" s="9"/>
      <c r="O143" s="24"/>
      <c r="P143" s="25"/>
      <c r="Q143" s="26"/>
    </row>
    <row r="144" customFormat="false" ht="20.1" hidden="false" customHeight="true" outlineLevel="0" collapsed="false">
      <c r="A144" s="91" t="s">
        <v>246</v>
      </c>
      <c r="B144" s="92" t="s">
        <v>247</v>
      </c>
      <c r="C144" s="72" t="s">
        <v>31</v>
      </c>
      <c r="D144" s="93" t="s">
        <v>248</v>
      </c>
      <c r="E144" s="48" t="s">
        <v>11</v>
      </c>
      <c r="F144" s="94" t="n">
        <v>5</v>
      </c>
      <c r="G144" s="74" t="n">
        <v>2</v>
      </c>
      <c r="H144" s="50" t="n">
        <f aca="false">ROUND(F144+G144,2)</f>
        <v>7</v>
      </c>
      <c r="I144" s="95" t="n">
        <v>7.77</v>
      </c>
      <c r="J144" s="14" t="n">
        <v>1.25</v>
      </c>
      <c r="K144" s="14" t="n">
        <f aca="false">ROUND(I144*J144,2)</f>
        <v>9.71</v>
      </c>
      <c r="L144" s="14" t="n">
        <f aca="false">F144*K144</f>
        <v>48.55</v>
      </c>
      <c r="M144" s="96" t="n">
        <f aca="false">G144*K144</f>
        <v>19.42</v>
      </c>
      <c r="N144" s="14" t="n">
        <f aca="false">ROUND(H144*K144,2)</f>
        <v>67.97</v>
      </c>
      <c r="O144" s="24" t="n">
        <f aca="false">N144</f>
        <v>67.97</v>
      </c>
      <c r="P144" s="25" t="n">
        <f aca="false">ROUND(H144*I144,2)</f>
        <v>54.39</v>
      </c>
      <c r="Q144" s="26" t="n">
        <f aca="false">N144</f>
        <v>67.97</v>
      </c>
    </row>
    <row r="145" customFormat="false" ht="20.1" hidden="false" customHeight="true" outlineLevel="0" collapsed="false">
      <c r="A145" s="76" t="s">
        <v>249</v>
      </c>
      <c r="B145" s="78" t="s">
        <v>250</v>
      </c>
      <c r="C145" s="27" t="s">
        <v>31</v>
      </c>
      <c r="D145" s="83" t="s">
        <v>251</v>
      </c>
      <c r="E145" s="21" t="s">
        <v>11</v>
      </c>
      <c r="F145" s="28"/>
      <c r="G145" s="28" t="n">
        <v>2</v>
      </c>
      <c r="H145" s="23" t="n">
        <f aca="false">ROUND(F145+G145,2)</f>
        <v>2</v>
      </c>
      <c r="I145" s="29" t="n">
        <v>97.35</v>
      </c>
      <c r="J145" s="24" t="n">
        <v>1.25</v>
      </c>
      <c r="K145" s="24" t="n">
        <f aca="false">ROUND(I145*J145,2)</f>
        <v>121.69</v>
      </c>
      <c r="L145" s="24" t="n">
        <f aca="false">F145*K145</f>
        <v>0</v>
      </c>
      <c r="M145" s="24" t="n">
        <f aca="false">G145*K145</f>
        <v>243.38</v>
      </c>
      <c r="N145" s="24" t="n">
        <f aca="false">ROUND(H145*K145,2)</f>
        <v>243.38</v>
      </c>
      <c r="O145" s="24" t="n">
        <f aca="false">N145</f>
        <v>243.38</v>
      </c>
      <c r="P145" s="25" t="n">
        <f aca="false">ROUND(H145*I145,2)</f>
        <v>194.7</v>
      </c>
      <c r="Q145" s="26" t="n">
        <f aca="false">N145</f>
        <v>243.38</v>
      </c>
    </row>
    <row r="146" customFormat="false" ht="20.1" hidden="false" customHeight="true" outlineLevel="0" collapsed="false">
      <c r="A146" s="76" t="s">
        <v>252</v>
      </c>
      <c r="B146" s="27" t="n">
        <v>9459</v>
      </c>
      <c r="C146" s="27" t="s">
        <v>31</v>
      </c>
      <c r="D146" s="83" t="s">
        <v>253</v>
      </c>
      <c r="E146" s="21" t="s">
        <v>11</v>
      </c>
      <c r="F146" s="28" t="n">
        <v>2</v>
      </c>
      <c r="G146" s="28"/>
      <c r="H146" s="23" t="n">
        <f aca="false">ROUND(F146+G146,2)</f>
        <v>2</v>
      </c>
      <c r="I146" s="29" t="n">
        <v>40.05</v>
      </c>
      <c r="J146" s="24" t="n">
        <v>1.25</v>
      </c>
      <c r="K146" s="24" t="n">
        <f aca="false">ROUND(I146*J146,2)</f>
        <v>50.06</v>
      </c>
      <c r="L146" s="24" t="n">
        <f aca="false">F146*K146</f>
        <v>100.12</v>
      </c>
      <c r="M146" s="24" t="n">
        <f aca="false">G146*K146</f>
        <v>0</v>
      </c>
      <c r="N146" s="24" t="n">
        <f aca="false">ROUND(H146*K146,2)</f>
        <v>100.12</v>
      </c>
      <c r="O146" s="24" t="n">
        <f aca="false">N146</f>
        <v>100.12</v>
      </c>
      <c r="P146" s="25" t="n">
        <f aca="false">ROUND(H146*I146,2)</f>
        <v>80.1</v>
      </c>
      <c r="Q146" s="26" t="n">
        <f aca="false">N146</f>
        <v>100.12</v>
      </c>
    </row>
    <row r="147" customFormat="false" ht="20.1" hidden="false" customHeight="true" outlineLevel="0" collapsed="false">
      <c r="A147" s="76" t="s">
        <v>254</v>
      </c>
      <c r="B147" s="27" t="n">
        <v>15809</v>
      </c>
      <c r="C147" s="27" t="s">
        <v>31</v>
      </c>
      <c r="D147" s="83" t="s">
        <v>255</v>
      </c>
      <c r="E147" s="21" t="s">
        <v>11</v>
      </c>
      <c r="F147" s="28" t="n">
        <v>1</v>
      </c>
      <c r="G147" s="28" t="n">
        <v>2</v>
      </c>
      <c r="H147" s="23" t="n">
        <f aca="false">ROUND(F147+G147,2)</f>
        <v>3</v>
      </c>
      <c r="I147" s="29" t="n">
        <v>92.76</v>
      </c>
      <c r="J147" s="24" t="n">
        <v>1.25</v>
      </c>
      <c r="K147" s="24" t="n">
        <f aca="false">ROUND(I147*J147,2)</f>
        <v>115.95</v>
      </c>
      <c r="L147" s="24" t="n">
        <f aca="false">F147*K147</f>
        <v>115.95</v>
      </c>
      <c r="M147" s="24" t="n">
        <f aca="false">G147*K147</f>
        <v>231.9</v>
      </c>
      <c r="N147" s="24" t="n">
        <f aca="false">ROUND(H147*K147,2)</f>
        <v>347.85</v>
      </c>
      <c r="O147" s="24" t="n">
        <f aca="false">N147</f>
        <v>347.85</v>
      </c>
      <c r="P147" s="25" t="n">
        <f aca="false">ROUND(H147*I147,2)</f>
        <v>278.28</v>
      </c>
      <c r="Q147" s="26" t="n">
        <f aca="false">N147</f>
        <v>347.85</v>
      </c>
    </row>
    <row r="148" customFormat="false" ht="20.1" hidden="false" customHeight="true" outlineLevel="0" collapsed="false">
      <c r="A148" s="76" t="s">
        <v>256</v>
      </c>
      <c r="B148" s="27" t="n">
        <v>43759</v>
      </c>
      <c r="C148" s="27" t="s">
        <v>31</v>
      </c>
      <c r="D148" s="83" t="s">
        <v>257</v>
      </c>
      <c r="E148" s="21" t="s">
        <v>11</v>
      </c>
      <c r="F148" s="28" t="n">
        <v>2</v>
      </c>
      <c r="G148" s="28"/>
      <c r="H148" s="23" t="n">
        <f aca="false">ROUND(F148+G148,2)</f>
        <v>2</v>
      </c>
      <c r="I148" s="29" t="n">
        <v>81.69</v>
      </c>
      <c r="J148" s="24" t="n">
        <v>1.25</v>
      </c>
      <c r="K148" s="24" t="n">
        <f aca="false">ROUND(I148*J148,2)</f>
        <v>102.11</v>
      </c>
      <c r="L148" s="24" t="n">
        <f aca="false">F148*K148</f>
        <v>204.22</v>
      </c>
      <c r="M148" s="24" t="n">
        <f aca="false">G148*K148</f>
        <v>0</v>
      </c>
      <c r="N148" s="24" t="n">
        <f aca="false">ROUND(H148*K148,2)</f>
        <v>204.22</v>
      </c>
      <c r="O148" s="24" t="n">
        <f aca="false">N148</f>
        <v>204.22</v>
      </c>
      <c r="P148" s="25" t="n">
        <f aca="false">ROUND(H148*I148,2)</f>
        <v>163.38</v>
      </c>
      <c r="Q148" s="26" t="n">
        <f aca="false">N148</f>
        <v>204.22</v>
      </c>
    </row>
    <row r="149" customFormat="false" ht="20.1" hidden="false" customHeight="true" outlineLevel="0" collapsed="false">
      <c r="A149" s="76" t="s">
        <v>258</v>
      </c>
      <c r="B149" s="27" t="n">
        <v>16370</v>
      </c>
      <c r="C149" s="27" t="s">
        <v>31</v>
      </c>
      <c r="D149" s="83" t="s">
        <v>259</v>
      </c>
      <c r="E149" s="21" t="s">
        <v>101</v>
      </c>
      <c r="F149" s="28" t="n">
        <v>18</v>
      </c>
      <c r="G149" s="28" t="n">
        <v>18</v>
      </c>
      <c r="H149" s="23" t="n">
        <f aca="false">ROUND(F149+G149,2)</f>
        <v>36</v>
      </c>
      <c r="I149" s="29" t="n">
        <v>20.87</v>
      </c>
      <c r="J149" s="24" t="n">
        <v>1.25</v>
      </c>
      <c r="K149" s="24" t="n">
        <f aca="false">ROUND(I149*J149,2)</f>
        <v>26.09</v>
      </c>
      <c r="L149" s="24" t="n">
        <f aca="false">F149*K149</f>
        <v>469.62</v>
      </c>
      <c r="M149" s="24" t="n">
        <f aca="false">G149*K149</f>
        <v>469.62</v>
      </c>
      <c r="N149" s="24" t="n">
        <f aca="false">ROUND(H149*K149,2)</f>
        <v>939.24</v>
      </c>
      <c r="O149" s="24" t="n">
        <f aca="false">N149</f>
        <v>939.24</v>
      </c>
      <c r="P149" s="25" t="n">
        <f aca="false">ROUND(H149*I149,2)</f>
        <v>751.32</v>
      </c>
      <c r="Q149" s="26" t="n">
        <f aca="false">N149</f>
        <v>939.24</v>
      </c>
    </row>
    <row r="150" customFormat="false" ht="20.1" hidden="false" customHeight="true" outlineLevel="0" collapsed="false">
      <c r="A150" s="76" t="s">
        <v>260</v>
      </c>
      <c r="B150" s="27" t="n">
        <v>56661</v>
      </c>
      <c r="C150" s="27" t="s">
        <v>31</v>
      </c>
      <c r="D150" s="83" t="s">
        <v>212</v>
      </c>
      <c r="E150" s="21" t="s">
        <v>11</v>
      </c>
      <c r="F150" s="57" t="n">
        <v>2</v>
      </c>
      <c r="G150" s="57" t="n">
        <v>2</v>
      </c>
      <c r="H150" s="23" t="n">
        <f aca="false">ROUND(F150+G150,2)</f>
        <v>4</v>
      </c>
      <c r="I150" s="55" t="n">
        <v>59.92</v>
      </c>
      <c r="J150" s="59" t="n">
        <v>1.25</v>
      </c>
      <c r="K150" s="59" t="n">
        <f aca="false">ROUND(I150*J150,2)</f>
        <v>74.9</v>
      </c>
      <c r="L150" s="59" t="n">
        <f aca="false">F150*K150</f>
        <v>149.8</v>
      </c>
      <c r="M150" s="59" t="n">
        <f aca="false">G150*K150</f>
        <v>149.8</v>
      </c>
      <c r="N150" s="24" t="n">
        <f aca="false">ROUND(H150*K150,2)</f>
        <v>299.6</v>
      </c>
      <c r="O150" s="24" t="n">
        <f aca="false">N150</f>
        <v>299.6</v>
      </c>
      <c r="P150" s="25" t="n">
        <f aca="false">ROUND(H150*I150,2)</f>
        <v>239.68</v>
      </c>
      <c r="Q150" s="26" t="n">
        <f aca="false">N150</f>
        <v>299.6</v>
      </c>
    </row>
    <row r="151" customFormat="false" ht="20.1" hidden="false" customHeight="true" outlineLevel="0" collapsed="false">
      <c r="A151" s="76" t="s">
        <v>261</v>
      </c>
      <c r="B151" s="27" t="n">
        <v>43725</v>
      </c>
      <c r="C151" s="27" t="s">
        <v>31</v>
      </c>
      <c r="D151" s="83" t="s">
        <v>262</v>
      </c>
      <c r="E151" s="21" t="s">
        <v>11</v>
      </c>
      <c r="F151" s="28" t="n">
        <v>1</v>
      </c>
      <c r="G151" s="28" t="n">
        <v>1</v>
      </c>
      <c r="H151" s="23" t="n">
        <f aca="false">ROUND(F151+G151,2)</f>
        <v>2</v>
      </c>
      <c r="I151" s="29" t="n">
        <v>176.64</v>
      </c>
      <c r="J151" s="24" t="n">
        <v>1.25</v>
      </c>
      <c r="K151" s="24" t="n">
        <f aca="false">ROUND(I151*J151,2)</f>
        <v>220.8</v>
      </c>
      <c r="L151" s="24" t="n">
        <f aca="false">F151*K151</f>
        <v>220.8</v>
      </c>
      <c r="M151" s="24" t="n">
        <f aca="false">G151*K151</f>
        <v>220.8</v>
      </c>
      <c r="N151" s="24" t="n">
        <f aca="false">ROUND(H151*K151,2)</f>
        <v>441.6</v>
      </c>
      <c r="O151" s="24" t="n">
        <f aca="false">N151</f>
        <v>441.6</v>
      </c>
      <c r="P151" s="25" t="n">
        <f aca="false">ROUND(H151*I151,2)</f>
        <v>353.28</v>
      </c>
      <c r="Q151" s="26" t="n">
        <f aca="false">N151</f>
        <v>441.6</v>
      </c>
    </row>
    <row r="152" customFormat="false" ht="20.1" hidden="false" customHeight="true" outlineLevel="0" collapsed="false">
      <c r="A152" s="76" t="s">
        <v>263</v>
      </c>
      <c r="B152" s="27" t="n">
        <v>6326</v>
      </c>
      <c r="C152" s="27" t="s">
        <v>31</v>
      </c>
      <c r="D152" s="83" t="s">
        <v>264</v>
      </c>
      <c r="E152" s="21" t="s">
        <v>11</v>
      </c>
      <c r="F152" s="28" t="n">
        <v>1</v>
      </c>
      <c r="G152" s="28"/>
      <c r="H152" s="23" t="n">
        <f aca="false">ROUND(F152+G152,2)</f>
        <v>1</v>
      </c>
      <c r="I152" s="29" t="n">
        <v>562.36</v>
      </c>
      <c r="J152" s="24" t="n">
        <v>1.25</v>
      </c>
      <c r="K152" s="24" t="n">
        <f aca="false">ROUND(I152*J152,2)</f>
        <v>702.95</v>
      </c>
      <c r="L152" s="24" t="n">
        <f aca="false">F152*K152</f>
        <v>702.95</v>
      </c>
      <c r="M152" s="24" t="n">
        <f aca="false">G152*K152</f>
        <v>0</v>
      </c>
      <c r="N152" s="24" t="n">
        <f aca="false">ROUND(H152*K152,2)</f>
        <v>702.95</v>
      </c>
      <c r="O152" s="24" t="n">
        <f aca="false">N152</f>
        <v>702.95</v>
      </c>
      <c r="P152" s="25" t="n">
        <f aca="false">ROUND(H152*I152,2)</f>
        <v>562.36</v>
      </c>
      <c r="Q152" s="26" t="n">
        <f aca="false">N152</f>
        <v>702.95</v>
      </c>
    </row>
    <row r="153" customFormat="false" ht="20.1" hidden="false" customHeight="true" outlineLevel="0" collapsed="false">
      <c r="A153" s="76" t="s">
        <v>265</v>
      </c>
      <c r="B153" s="27" t="n">
        <v>46768</v>
      </c>
      <c r="C153" s="27" t="s">
        <v>31</v>
      </c>
      <c r="D153" s="83" t="s">
        <v>266</v>
      </c>
      <c r="E153" s="21" t="s">
        <v>11</v>
      </c>
      <c r="F153" s="28" t="n">
        <v>1</v>
      </c>
      <c r="G153" s="28"/>
      <c r="H153" s="23" t="n">
        <f aca="false">ROUND(F153+G153,2)</f>
        <v>1</v>
      </c>
      <c r="I153" s="29" t="n">
        <v>45.4</v>
      </c>
      <c r="J153" s="24" t="n">
        <v>1.25</v>
      </c>
      <c r="K153" s="24" t="n">
        <f aca="false">ROUND(I153*J153,2)</f>
        <v>56.75</v>
      </c>
      <c r="L153" s="24" t="n">
        <f aca="false">F153*K153</f>
        <v>56.75</v>
      </c>
      <c r="M153" s="24" t="n">
        <f aca="false">G153*K153</f>
        <v>0</v>
      </c>
      <c r="N153" s="24" t="n">
        <f aca="false">ROUND(H153*K153,2)</f>
        <v>56.75</v>
      </c>
      <c r="O153" s="24" t="n">
        <f aca="false">N153</f>
        <v>56.75</v>
      </c>
      <c r="P153" s="25" t="n">
        <f aca="false">ROUND(H153*I153,2)</f>
        <v>45.4</v>
      </c>
      <c r="Q153" s="26" t="n">
        <f aca="false">N153</f>
        <v>56.75</v>
      </c>
    </row>
    <row r="154" customFormat="false" ht="20.1" hidden="false" customHeight="true" outlineLevel="0" collapsed="false">
      <c r="A154" s="76" t="s">
        <v>267</v>
      </c>
      <c r="B154" s="27" t="s">
        <v>268</v>
      </c>
      <c r="C154" s="52" t="s">
        <v>103</v>
      </c>
      <c r="D154" s="20" t="s">
        <v>269</v>
      </c>
      <c r="E154" s="21" t="s">
        <v>11</v>
      </c>
      <c r="F154" s="24" t="n">
        <v>1</v>
      </c>
      <c r="G154" s="28"/>
      <c r="H154" s="23" t="n">
        <f aca="false">ROUND(F154+G154,2)</f>
        <v>1</v>
      </c>
      <c r="I154" s="29" t="n">
        <v>518.64</v>
      </c>
      <c r="J154" s="24" t="n">
        <v>1.25</v>
      </c>
      <c r="K154" s="24" t="n">
        <f aca="false">ROUND(I154*J154,2)</f>
        <v>648.3</v>
      </c>
      <c r="L154" s="24" t="n">
        <f aca="false">F154*K154</f>
        <v>648.3</v>
      </c>
      <c r="M154" s="24" t="n">
        <f aca="false">G154*K154</f>
        <v>0</v>
      </c>
      <c r="N154" s="24" t="n">
        <f aca="false">ROUND(H154*K154,2)</f>
        <v>648.3</v>
      </c>
      <c r="O154" s="24" t="n">
        <f aca="false">N154</f>
        <v>648.3</v>
      </c>
      <c r="P154" s="25" t="n">
        <f aca="false">ROUND(H154*I154,2)</f>
        <v>518.64</v>
      </c>
      <c r="Q154" s="26" t="n">
        <f aca="false">N154</f>
        <v>648.3</v>
      </c>
    </row>
    <row r="155" customFormat="false" ht="20.1" hidden="false" customHeight="true" outlineLevel="0" collapsed="false">
      <c r="A155" s="76" t="s">
        <v>270</v>
      </c>
      <c r="B155" s="27" t="s">
        <v>268</v>
      </c>
      <c r="C155" s="52" t="s">
        <v>103</v>
      </c>
      <c r="D155" s="20" t="s">
        <v>271</v>
      </c>
      <c r="E155" s="21" t="s">
        <v>11</v>
      </c>
      <c r="F155" s="24" t="n">
        <v>1</v>
      </c>
      <c r="G155" s="28"/>
      <c r="H155" s="23" t="n">
        <f aca="false">ROUND(F155+G155,2)</f>
        <v>1</v>
      </c>
      <c r="I155" s="29" t="n">
        <v>613.66</v>
      </c>
      <c r="J155" s="24" t="n">
        <v>1.25</v>
      </c>
      <c r="K155" s="24" t="n">
        <f aca="false">ROUND(I155*J155,2)</f>
        <v>767.08</v>
      </c>
      <c r="L155" s="24" t="n">
        <f aca="false">F155*K155</f>
        <v>767.08</v>
      </c>
      <c r="M155" s="24" t="n">
        <f aca="false">G155*K155</f>
        <v>0</v>
      </c>
      <c r="N155" s="24" t="n">
        <f aca="false">ROUND(H155*K155,2)</f>
        <v>767.08</v>
      </c>
      <c r="O155" s="24" t="n">
        <f aca="false">N155</f>
        <v>767.08</v>
      </c>
      <c r="P155" s="25" t="n">
        <f aca="false">ROUND(H155*I155,2)</f>
        <v>613.66</v>
      </c>
      <c r="Q155" s="26" t="n">
        <f aca="false">N155</f>
        <v>767.08</v>
      </c>
    </row>
    <row r="156" customFormat="false" ht="20.1" hidden="false" customHeight="true" outlineLevel="0" collapsed="false">
      <c r="A156" s="76" t="s">
        <v>272</v>
      </c>
      <c r="B156" s="27" t="s">
        <v>268</v>
      </c>
      <c r="C156" s="52" t="s">
        <v>103</v>
      </c>
      <c r="D156" s="20" t="s">
        <v>273</v>
      </c>
      <c r="E156" s="21" t="s">
        <v>11</v>
      </c>
      <c r="F156" s="24" t="n">
        <v>2</v>
      </c>
      <c r="G156" s="28"/>
      <c r="H156" s="23" t="n">
        <f aca="false">ROUND(F156+G156,2)</f>
        <v>2</v>
      </c>
      <c r="I156" s="29" t="n">
        <v>289.29</v>
      </c>
      <c r="J156" s="24" t="n">
        <v>1.25</v>
      </c>
      <c r="K156" s="24" t="n">
        <f aca="false">ROUND(I156*J156,2)</f>
        <v>361.61</v>
      </c>
      <c r="L156" s="24" t="n">
        <f aca="false">F156*K156</f>
        <v>723.22</v>
      </c>
      <c r="M156" s="24" t="n">
        <f aca="false">G156*K156</f>
        <v>0</v>
      </c>
      <c r="N156" s="24" t="n">
        <f aca="false">ROUND(H156*K156,2)</f>
        <v>723.22</v>
      </c>
      <c r="O156" s="24" t="n">
        <f aca="false">N156</f>
        <v>723.22</v>
      </c>
      <c r="P156" s="25" t="n">
        <f aca="false">ROUND(H156*I156,2)</f>
        <v>578.58</v>
      </c>
      <c r="Q156" s="26" t="n">
        <f aca="false">N156</f>
        <v>723.22</v>
      </c>
    </row>
    <row r="157" customFormat="false" ht="20.1" hidden="false" customHeight="true" outlineLevel="0" collapsed="false">
      <c r="A157" s="78"/>
      <c r="B157" s="78"/>
      <c r="C157" s="78"/>
      <c r="D157" s="79"/>
      <c r="E157" s="21"/>
      <c r="F157" s="37"/>
      <c r="G157" s="37"/>
      <c r="H157" s="23"/>
      <c r="I157" s="38"/>
      <c r="J157" s="24"/>
      <c r="K157" s="24"/>
      <c r="L157" s="60" t="n">
        <f aca="false">SUM(L125:L156)</f>
        <v>7072.39</v>
      </c>
      <c r="M157" s="60" t="n">
        <f aca="false">SUM(M125:M156)</f>
        <v>2958.48</v>
      </c>
      <c r="N157" s="34" t="n">
        <f aca="false">SUM(N125:N156)</f>
        <v>10030.87</v>
      </c>
      <c r="O157" s="33" t="n">
        <f aca="false">N157</f>
        <v>10030.87</v>
      </c>
      <c r="P157" s="33" t="n">
        <f aca="false">SUM(P125:P156)</f>
        <v>8024.49</v>
      </c>
      <c r="Q157" s="35" t="n">
        <f aca="false">SUM(Q125:Q156)</f>
        <v>10030.87</v>
      </c>
    </row>
    <row r="158" customFormat="false" ht="20.1" hidden="false" customHeight="true" outlineLevel="0" collapsed="false">
      <c r="A158" s="78" t="s">
        <v>274</v>
      </c>
      <c r="B158" s="78"/>
      <c r="C158" s="78"/>
      <c r="D158" s="79" t="s">
        <v>275</v>
      </c>
      <c r="E158" s="21"/>
      <c r="F158" s="37"/>
      <c r="G158" s="37"/>
      <c r="H158" s="23"/>
      <c r="I158" s="38"/>
      <c r="J158" s="24"/>
      <c r="K158" s="24"/>
      <c r="L158" s="33"/>
      <c r="M158" s="33"/>
      <c r="N158" s="33"/>
      <c r="O158" s="24"/>
      <c r="P158" s="25"/>
      <c r="Q158" s="26"/>
    </row>
    <row r="159" customFormat="false" ht="20.1" hidden="false" customHeight="true" outlineLevel="0" collapsed="false">
      <c r="A159" s="76" t="s">
        <v>276</v>
      </c>
      <c r="B159" s="27" t="n">
        <v>43764</v>
      </c>
      <c r="C159" s="27" t="s">
        <v>31</v>
      </c>
      <c r="D159" s="83" t="s">
        <v>277</v>
      </c>
      <c r="E159" s="21" t="s">
        <v>94</v>
      </c>
      <c r="F159" s="28" t="n">
        <f aca="false">3*2+1+0.8*2</f>
        <v>8.6</v>
      </c>
      <c r="G159" s="28"/>
      <c r="H159" s="23" t="n">
        <f aca="false">ROUND(F159+G159,2)</f>
        <v>8.6</v>
      </c>
      <c r="I159" s="29" t="n">
        <v>167.02</v>
      </c>
      <c r="J159" s="24" t="n">
        <v>1.25</v>
      </c>
      <c r="K159" s="24" t="n">
        <f aca="false">ROUND(I159*J159,2)</f>
        <v>208.78</v>
      </c>
      <c r="L159" s="24" t="n">
        <f aca="false">F159*K159</f>
        <v>1795.508</v>
      </c>
      <c r="M159" s="24" t="n">
        <f aca="false">G159*K159</f>
        <v>0</v>
      </c>
      <c r="N159" s="24" t="n">
        <f aca="false">ROUND(H159*K159,2)</f>
        <v>1795.51</v>
      </c>
      <c r="O159" s="24" t="n">
        <f aca="false">N159</f>
        <v>1795.51</v>
      </c>
      <c r="P159" s="25" t="n">
        <f aca="false">ROUND(H159*I159,2)</f>
        <v>1436.37</v>
      </c>
      <c r="Q159" s="26" t="n">
        <f aca="false">N159</f>
        <v>1795.51</v>
      </c>
    </row>
    <row r="160" customFormat="false" ht="20.1" hidden="false" customHeight="true" outlineLevel="0" collapsed="false">
      <c r="A160" s="76" t="s">
        <v>278</v>
      </c>
      <c r="B160" s="27" t="n">
        <v>43623</v>
      </c>
      <c r="C160" s="27" t="s">
        <v>31</v>
      </c>
      <c r="D160" s="83" t="s">
        <v>279</v>
      </c>
      <c r="E160" s="21" t="s">
        <v>33</v>
      </c>
      <c r="F160" s="28" t="n">
        <f aca="false">7.5*8.4+3.3*1.6+4.9*1.5</f>
        <v>75.63</v>
      </c>
      <c r="G160" s="28" t="n">
        <f aca="false">3*2*2</f>
        <v>12</v>
      </c>
      <c r="H160" s="23" t="n">
        <f aca="false">ROUND(F160+G160,2)</f>
        <v>87.63</v>
      </c>
      <c r="I160" s="29" t="n">
        <v>0.71</v>
      </c>
      <c r="J160" s="24" t="n">
        <v>1.25</v>
      </c>
      <c r="K160" s="24" t="n">
        <f aca="false">ROUND(I160*J160,2)</f>
        <v>0.89</v>
      </c>
      <c r="L160" s="24" t="n">
        <f aca="false">F160*K160</f>
        <v>67.3107</v>
      </c>
      <c r="M160" s="24" t="n">
        <f aca="false">G160*K160</f>
        <v>10.68</v>
      </c>
      <c r="N160" s="24" t="n">
        <f aca="false">ROUND(H160*K160,2)</f>
        <v>77.99</v>
      </c>
      <c r="O160" s="24" t="n">
        <f aca="false">N160</f>
        <v>77.99</v>
      </c>
      <c r="P160" s="25" t="n">
        <f aca="false">ROUND(H160*I160,2)</f>
        <v>62.22</v>
      </c>
      <c r="Q160" s="26" t="n">
        <f aca="false">N160</f>
        <v>77.99</v>
      </c>
    </row>
    <row r="161" customFormat="false" ht="20.1" hidden="false" customHeight="true" outlineLevel="0" collapsed="false">
      <c r="A161" s="76"/>
      <c r="B161" s="27"/>
      <c r="C161" s="27"/>
      <c r="D161" s="83"/>
      <c r="E161" s="21"/>
      <c r="F161" s="28"/>
      <c r="G161" s="28"/>
      <c r="H161" s="23"/>
      <c r="I161" s="29"/>
      <c r="J161" s="24"/>
      <c r="K161" s="24"/>
      <c r="L161" s="24"/>
      <c r="M161" s="24"/>
      <c r="N161" s="34" t="n">
        <f aca="false">SUM(N159:N160)</f>
        <v>1873.5</v>
      </c>
      <c r="O161" s="24"/>
      <c r="P161" s="25"/>
      <c r="Q161" s="26"/>
    </row>
    <row r="162" customFormat="false" ht="20.1" hidden="false" customHeight="true" outlineLevel="0" collapsed="false">
      <c r="A162" s="76"/>
      <c r="B162" s="27"/>
      <c r="C162" s="27"/>
      <c r="D162" s="83"/>
      <c r="E162" s="21"/>
      <c r="F162" s="28"/>
      <c r="G162" s="28"/>
      <c r="H162" s="23"/>
      <c r="I162" s="29"/>
      <c r="J162" s="24"/>
      <c r="K162" s="24"/>
      <c r="L162" s="24"/>
      <c r="M162" s="24"/>
      <c r="N162" s="24"/>
      <c r="O162" s="24"/>
      <c r="P162" s="25"/>
      <c r="Q162" s="26"/>
    </row>
    <row r="163" customFormat="false" ht="20.1" hidden="false" customHeight="true" outlineLevel="0" collapsed="false">
      <c r="A163" s="76"/>
      <c r="B163" s="27"/>
      <c r="C163" s="27"/>
      <c r="D163" s="83"/>
      <c r="E163" s="21"/>
      <c r="F163" s="28"/>
      <c r="G163" s="28"/>
      <c r="H163" s="23"/>
      <c r="I163" s="29"/>
      <c r="J163" s="24"/>
      <c r="K163" s="24"/>
      <c r="L163" s="24"/>
      <c r="M163" s="24"/>
      <c r="N163" s="24"/>
      <c r="O163" s="24"/>
      <c r="P163" s="25"/>
      <c r="Q163" s="26"/>
    </row>
    <row r="164" customFormat="false" ht="20.1" hidden="false" customHeight="true" outlineLevel="0" collapsed="false">
      <c r="A164" s="76"/>
      <c r="B164" s="27"/>
      <c r="C164" s="27"/>
      <c r="D164" s="83"/>
      <c r="E164" s="21"/>
      <c r="F164" s="28"/>
      <c r="G164" s="28"/>
      <c r="H164" s="23"/>
      <c r="I164" s="29"/>
      <c r="J164" s="24"/>
      <c r="K164" s="24"/>
      <c r="L164" s="24"/>
      <c r="M164" s="24"/>
      <c r="N164" s="24"/>
      <c r="O164" s="24"/>
      <c r="P164" s="25"/>
      <c r="Q164" s="26"/>
    </row>
    <row r="165" customFormat="false" ht="20.1" hidden="false" customHeight="true" outlineLevel="0" collapsed="false">
      <c r="A165" s="76"/>
      <c r="B165" s="27"/>
      <c r="C165" s="27"/>
      <c r="D165" s="83"/>
      <c r="E165" s="21"/>
      <c r="F165" s="28"/>
      <c r="G165" s="28"/>
      <c r="H165" s="23"/>
      <c r="I165" s="29"/>
      <c r="J165" s="24"/>
      <c r="K165" s="24"/>
      <c r="L165" s="24"/>
      <c r="M165" s="24"/>
      <c r="N165" s="24"/>
      <c r="O165" s="24"/>
      <c r="P165" s="25"/>
      <c r="Q165" s="26"/>
    </row>
    <row r="166" customFormat="false" ht="20.1" hidden="false" customHeight="true" outlineLevel="0" collapsed="false">
      <c r="A166" s="76"/>
      <c r="B166" s="27"/>
      <c r="C166" s="27"/>
      <c r="D166" s="83"/>
      <c r="E166" s="21"/>
      <c r="F166" s="28"/>
      <c r="G166" s="28"/>
      <c r="H166" s="23"/>
      <c r="I166" s="29"/>
      <c r="J166" s="24"/>
      <c r="K166" s="24"/>
      <c r="L166" s="24"/>
      <c r="M166" s="24"/>
      <c r="N166" s="24"/>
      <c r="O166" s="24"/>
      <c r="P166" s="25"/>
      <c r="Q166" s="26"/>
    </row>
    <row r="167" customFormat="false" ht="20.1" hidden="false" customHeight="true" outlineLevel="0" collapsed="false">
      <c r="A167" s="76"/>
      <c r="B167" s="27"/>
      <c r="C167" s="27"/>
      <c r="D167" s="83"/>
      <c r="E167" s="21"/>
      <c r="F167" s="28"/>
      <c r="G167" s="28"/>
      <c r="H167" s="23"/>
      <c r="I167" s="29"/>
      <c r="J167" s="24"/>
      <c r="K167" s="24"/>
      <c r="L167" s="24"/>
      <c r="M167" s="24"/>
      <c r="N167" s="24"/>
      <c r="O167" s="24"/>
      <c r="P167" s="25"/>
      <c r="Q167" s="26"/>
    </row>
    <row r="168" customFormat="false" ht="20.1" hidden="false" customHeight="true" outlineLevel="0" collapsed="false">
      <c r="A168" s="76"/>
      <c r="B168" s="27"/>
      <c r="C168" s="27"/>
      <c r="D168" s="83"/>
      <c r="E168" s="21"/>
      <c r="F168" s="28"/>
      <c r="G168" s="28"/>
      <c r="H168" s="23"/>
      <c r="I168" s="29"/>
      <c r="J168" s="24"/>
      <c r="K168" s="24"/>
      <c r="L168" s="24"/>
      <c r="M168" s="24"/>
      <c r="N168" s="24"/>
      <c r="O168" s="24"/>
      <c r="P168" s="25"/>
      <c r="Q168" s="26"/>
    </row>
    <row r="169" customFormat="false" ht="20.1" hidden="false" customHeight="true" outlineLevel="0" collapsed="false">
      <c r="A169" s="76"/>
      <c r="B169" s="27"/>
      <c r="C169" s="27"/>
      <c r="D169" s="83"/>
      <c r="E169" s="21"/>
      <c r="F169" s="28"/>
      <c r="G169" s="28"/>
      <c r="H169" s="23"/>
      <c r="I169" s="29"/>
      <c r="J169" s="24"/>
      <c r="K169" s="24"/>
      <c r="L169" s="24"/>
      <c r="M169" s="24"/>
      <c r="N169" s="24"/>
      <c r="O169" s="24"/>
      <c r="P169" s="25"/>
      <c r="Q169" s="26"/>
    </row>
    <row r="170" customFormat="false" ht="20.1" hidden="false" customHeight="true" outlineLevel="0" collapsed="false">
      <c r="A170" s="76"/>
      <c r="B170" s="27"/>
      <c r="C170" s="27"/>
      <c r="D170" s="83"/>
      <c r="E170" s="21"/>
      <c r="F170" s="28"/>
      <c r="G170" s="28"/>
      <c r="H170" s="23"/>
      <c r="I170" s="29"/>
      <c r="J170" s="24"/>
      <c r="K170" s="24"/>
      <c r="L170" s="24"/>
      <c r="M170" s="24"/>
      <c r="N170" s="24"/>
      <c r="O170" s="24"/>
      <c r="P170" s="25"/>
      <c r="Q170" s="26"/>
    </row>
    <row r="171" customFormat="false" ht="20.1" hidden="false" customHeight="true" outlineLevel="0" collapsed="false">
      <c r="A171" s="76"/>
      <c r="B171" s="27"/>
      <c r="C171" s="27"/>
      <c r="D171" s="83"/>
      <c r="E171" s="21"/>
      <c r="F171" s="28"/>
      <c r="G171" s="28"/>
      <c r="H171" s="23"/>
      <c r="I171" s="29"/>
      <c r="J171" s="24"/>
      <c r="K171" s="24"/>
      <c r="L171" s="24"/>
      <c r="M171" s="24"/>
      <c r="N171" s="24"/>
      <c r="O171" s="24"/>
      <c r="P171" s="25"/>
      <c r="Q171" s="26"/>
    </row>
    <row r="172" customFormat="false" ht="20.1" hidden="false" customHeight="true" outlineLevel="0" collapsed="false">
      <c r="A172" s="76"/>
      <c r="B172" s="27"/>
      <c r="C172" s="27"/>
      <c r="D172" s="83"/>
      <c r="E172" s="21"/>
      <c r="F172" s="28"/>
      <c r="G172" s="28"/>
      <c r="H172" s="23"/>
      <c r="I172" s="29"/>
      <c r="J172" s="24"/>
      <c r="K172" s="24"/>
      <c r="L172" s="24"/>
      <c r="M172" s="24"/>
      <c r="N172" s="24"/>
      <c r="O172" s="24"/>
      <c r="P172" s="25"/>
      <c r="Q172" s="26"/>
    </row>
    <row r="173" customFormat="false" ht="20.1" hidden="false" customHeight="true" outlineLevel="0" collapsed="false">
      <c r="A173" s="76"/>
      <c r="B173" s="27"/>
      <c r="C173" s="27"/>
      <c r="D173" s="83"/>
      <c r="E173" s="21"/>
      <c r="F173" s="28"/>
      <c r="G173" s="28"/>
      <c r="H173" s="23"/>
      <c r="I173" s="29"/>
      <c r="J173" s="24"/>
      <c r="K173" s="24"/>
      <c r="L173" s="24"/>
      <c r="M173" s="24"/>
      <c r="N173" s="24"/>
      <c r="O173" s="24"/>
      <c r="P173" s="25"/>
      <c r="Q173" s="26"/>
    </row>
    <row r="174" customFormat="false" ht="20.1" hidden="false" customHeight="true" outlineLevel="0" collapsed="false">
      <c r="A174" s="76"/>
      <c r="B174" s="27"/>
      <c r="C174" s="27"/>
      <c r="D174" s="83"/>
      <c r="E174" s="21"/>
      <c r="F174" s="28"/>
      <c r="G174" s="28"/>
      <c r="H174" s="23"/>
      <c r="I174" s="29"/>
      <c r="J174" s="24"/>
      <c r="K174" s="24"/>
      <c r="L174" s="24"/>
      <c r="M174" s="24"/>
      <c r="N174" s="24"/>
      <c r="O174" s="24"/>
      <c r="P174" s="25"/>
      <c r="Q174" s="26"/>
    </row>
    <row r="175" customFormat="false" ht="20.1" hidden="false" customHeight="true" outlineLevel="0" collapsed="false">
      <c r="A175" s="76"/>
      <c r="B175" s="27"/>
      <c r="C175" s="27"/>
      <c r="D175" s="83"/>
      <c r="E175" s="21"/>
      <c r="F175" s="28"/>
      <c r="G175" s="28"/>
      <c r="H175" s="23"/>
      <c r="I175" s="29"/>
      <c r="J175" s="24"/>
      <c r="K175" s="24"/>
      <c r="L175" s="24"/>
      <c r="M175" s="24"/>
      <c r="N175" s="24"/>
      <c r="O175" s="24"/>
      <c r="P175" s="25"/>
      <c r="Q175" s="26"/>
    </row>
    <row r="176" customFormat="false" ht="20.1" hidden="false" customHeight="true" outlineLevel="0" collapsed="false">
      <c r="A176" s="76"/>
      <c r="B176" s="27"/>
      <c r="C176" s="27"/>
      <c r="D176" s="83"/>
      <c r="E176" s="21"/>
      <c r="F176" s="28"/>
      <c r="G176" s="28"/>
      <c r="H176" s="23"/>
      <c r="I176" s="29"/>
      <c r="J176" s="24"/>
      <c r="K176" s="24"/>
      <c r="L176" s="24"/>
      <c r="M176" s="24"/>
      <c r="N176" s="24"/>
      <c r="O176" s="24"/>
      <c r="P176" s="25"/>
      <c r="Q176" s="26"/>
    </row>
    <row r="177" customFormat="false" ht="20.1" hidden="false" customHeight="true" outlineLevel="0" collapsed="false">
      <c r="A177" s="76"/>
      <c r="B177" s="27"/>
      <c r="C177" s="27"/>
      <c r="D177" s="83"/>
      <c r="E177" s="21"/>
      <c r="F177" s="28"/>
      <c r="G177" s="28"/>
      <c r="H177" s="23"/>
      <c r="I177" s="29"/>
      <c r="J177" s="24"/>
      <c r="K177" s="24"/>
      <c r="L177" s="24"/>
      <c r="M177" s="24"/>
      <c r="N177" s="24"/>
      <c r="O177" s="24"/>
      <c r="P177" s="25"/>
      <c r="Q177" s="26"/>
    </row>
    <row r="178" customFormat="false" ht="20.1" hidden="false" customHeight="true" outlineLevel="0" collapsed="false">
      <c r="A178" s="76"/>
      <c r="B178" s="27"/>
      <c r="C178" s="27"/>
      <c r="D178" s="83"/>
      <c r="E178" s="21"/>
      <c r="F178" s="28"/>
      <c r="G178" s="28"/>
      <c r="H178" s="23"/>
      <c r="I178" s="29"/>
      <c r="J178" s="24"/>
      <c r="K178" s="24"/>
      <c r="L178" s="24"/>
      <c r="M178" s="24"/>
      <c r="N178" s="24"/>
      <c r="O178" s="24"/>
      <c r="P178" s="25"/>
      <c r="Q178" s="26"/>
    </row>
    <row r="179" customFormat="false" ht="20.1" hidden="false" customHeight="true" outlineLevel="0" collapsed="false">
      <c r="A179" s="85"/>
      <c r="B179" s="85"/>
      <c r="C179" s="85"/>
      <c r="D179" s="87"/>
      <c r="E179" s="42"/>
      <c r="F179" s="69"/>
      <c r="G179" s="88"/>
      <c r="H179" s="44"/>
      <c r="I179" s="45"/>
      <c r="J179" s="46"/>
      <c r="K179" s="46"/>
      <c r="L179" s="60" t="n">
        <f aca="false">SUM(L159:L160)</f>
        <v>1862.8187</v>
      </c>
      <c r="M179" s="60" t="n">
        <f aca="false">SUM(M159:M160)</f>
        <v>10.68</v>
      </c>
      <c r="N179" s="47"/>
      <c r="O179" s="24" t="n">
        <f aca="false">N179</f>
        <v>0</v>
      </c>
      <c r="P179" s="39" t="n">
        <f aca="false">SUM(P159:P160)</f>
        <v>1498.59</v>
      </c>
      <c r="Q179" s="35" t="n">
        <f aca="false">SUM(Q159:Q160)</f>
        <v>1873.5</v>
      </c>
    </row>
    <row r="180" customFormat="false" ht="26.85" hidden="false" customHeight="true" outlineLevel="0" collapsed="false">
      <c r="A180" s="97" t="s">
        <v>280</v>
      </c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60" t="n">
        <f aca="false">L179+L157+L123+L117+L102+L87+L75+L68+L61+L44+L35+L30+L19</f>
        <v>62297.211445</v>
      </c>
      <c r="M180" s="60" t="n">
        <f aca="false">M179+M157+M123+M117+M102+M87+M75+M68+M61+M44+M35+M30+M19</f>
        <v>16048.95285</v>
      </c>
      <c r="N180" s="98" t="n">
        <f aca="false">N161+N157+N123+N117+N102+N87+N75+N68+N61+N44+N35+N30+N19</f>
        <v>86619.91</v>
      </c>
      <c r="O180" s="33" t="n">
        <f aca="false">N180</f>
        <v>86619.91</v>
      </c>
      <c r="P180" s="99" t="n">
        <f aca="false">P179+P157+P123+P117+P102+P87+P75+P68+P61+P44+P35+P30+P19</f>
        <v>62752.12</v>
      </c>
      <c r="Q180" s="47" t="n">
        <f aca="false">Q179+Q157+Q123+Q117+Q102+Q87+Q75+Q68+Q61+Q44+Q35+Q30+Q19</f>
        <v>80953.21</v>
      </c>
    </row>
    <row r="181" customFormat="false" ht="23.85" hidden="false" customHeight="true" outlineLevel="0" collapsed="false">
      <c r="I181" s="100"/>
      <c r="M181" s="100"/>
    </row>
    <row r="182" customFormat="false" ht="15.25" hidden="false" customHeight="false" outlineLevel="0" collapsed="false">
      <c r="A182" s="101"/>
      <c r="B182" s="101"/>
      <c r="C182" s="101"/>
      <c r="D182" s="102"/>
      <c r="E182" s="102"/>
      <c r="F182" s="102"/>
      <c r="G182" s="102"/>
      <c r="H182" s="103"/>
      <c r="M182" s="100"/>
    </row>
    <row r="183" customFormat="false" ht="15.25" hidden="false" customHeight="false" outlineLevel="0" collapsed="false">
      <c r="A183" s="101"/>
      <c r="B183" s="101"/>
      <c r="C183" s="101"/>
      <c r="D183" s="102"/>
      <c r="E183" s="102"/>
      <c r="F183" s="102"/>
      <c r="G183" s="102"/>
      <c r="H183" s="103"/>
      <c r="M183" s="100"/>
    </row>
    <row r="184" customFormat="false" ht="15.25" hidden="false" customHeight="false" outlineLevel="0" collapsed="false">
      <c r="A184" s="101"/>
      <c r="B184" s="101"/>
      <c r="C184" s="101"/>
      <c r="D184" s="102"/>
      <c r="E184" s="102"/>
      <c r="F184" s="102"/>
      <c r="G184" s="102"/>
      <c r="H184" s="103"/>
      <c r="M184" s="100"/>
    </row>
    <row r="185" customFormat="false" ht="15.25" hidden="false" customHeight="false" outlineLevel="0" collapsed="false">
      <c r="A185" s="101"/>
      <c r="B185" s="101"/>
      <c r="C185" s="101"/>
      <c r="D185" s="102"/>
      <c r="E185" s="102"/>
      <c r="F185" s="102"/>
      <c r="G185" s="102"/>
      <c r="H185" s="103"/>
      <c r="M185" s="100"/>
    </row>
    <row r="186" customFormat="false" ht="15.25" hidden="false" customHeight="false" outlineLevel="0" collapsed="false">
      <c r="A186" s="101"/>
      <c r="B186" s="101"/>
      <c r="C186" s="101"/>
      <c r="D186" s="102"/>
      <c r="E186" s="102"/>
      <c r="F186" s="102"/>
      <c r="G186" s="102"/>
      <c r="H186" s="103"/>
      <c r="M186" s="100"/>
    </row>
    <row r="187" customFormat="false" ht="15.25" hidden="false" customHeight="false" outlineLevel="0" collapsed="false">
      <c r="A187" s="101"/>
      <c r="B187" s="101"/>
      <c r="C187" s="101"/>
      <c r="D187" s="102"/>
      <c r="E187" s="102"/>
      <c r="F187" s="102"/>
      <c r="G187" s="102"/>
      <c r="H187" s="103"/>
      <c r="M187" s="100"/>
    </row>
    <row r="188" customFormat="false" ht="15.25" hidden="false" customHeight="false" outlineLevel="0" collapsed="false">
      <c r="A188" s="101"/>
      <c r="B188" s="101"/>
      <c r="C188" s="101"/>
      <c r="D188" s="102"/>
      <c r="E188" s="102"/>
      <c r="F188" s="102"/>
      <c r="G188" s="102"/>
      <c r="H188" s="103"/>
      <c r="M188" s="100"/>
    </row>
    <row r="189" customFormat="false" ht="15.25" hidden="false" customHeight="false" outlineLevel="0" collapsed="false">
      <c r="A189" s="101"/>
      <c r="B189" s="101"/>
      <c r="C189" s="101"/>
      <c r="D189" s="102"/>
      <c r="E189" s="102"/>
      <c r="F189" s="102"/>
      <c r="G189" s="102"/>
      <c r="H189" s="103"/>
      <c r="M189" s="100"/>
    </row>
    <row r="190" customFormat="false" ht="15.25" hidden="false" customHeight="false" outlineLevel="0" collapsed="false">
      <c r="A190" s="101"/>
      <c r="B190" s="101"/>
      <c r="C190" s="101"/>
      <c r="D190" s="102"/>
      <c r="E190" s="102"/>
      <c r="F190" s="102"/>
      <c r="G190" s="102"/>
      <c r="H190" s="103"/>
      <c r="M190" s="100"/>
    </row>
  </sheetData>
  <mergeCells count="100">
    <mergeCell ref="A1:D3"/>
    <mergeCell ref="E1:N1"/>
    <mergeCell ref="E2:N2"/>
    <mergeCell ref="E3:N3"/>
    <mergeCell ref="A4:D4"/>
    <mergeCell ref="E4:P4"/>
    <mergeCell ref="A5:D5"/>
    <mergeCell ref="E5:P5"/>
    <mergeCell ref="A6:D6"/>
    <mergeCell ref="E6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46:D48"/>
    <mergeCell ref="E46:N46"/>
    <mergeCell ref="E47:N47"/>
    <mergeCell ref="E48:N48"/>
    <mergeCell ref="A49:D49"/>
    <mergeCell ref="E49:P49"/>
    <mergeCell ref="A50:D50"/>
    <mergeCell ref="E50:P50"/>
    <mergeCell ref="A51:D51"/>
    <mergeCell ref="E51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91:D93"/>
    <mergeCell ref="E91:N91"/>
    <mergeCell ref="E92:N92"/>
    <mergeCell ref="E93:N93"/>
    <mergeCell ref="A94:D94"/>
    <mergeCell ref="E94:P94"/>
    <mergeCell ref="A95:D95"/>
    <mergeCell ref="E95:P95"/>
    <mergeCell ref="A96:D96"/>
    <mergeCell ref="E96:P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A136:D138"/>
    <mergeCell ref="E136:N136"/>
    <mergeCell ref="E137:N137"/>
    <mergeCell ref="E138:N138"/>
    <mergeCell ref="A139:D139"/>
    <mergeCell ref="E139:P139"/>
    <mergeCell ref="A140:D140"/>
    <mergeCell ref="E140:P140"/>
    <mergeCell ref="A141:D141"/>
    <mergeCell ref="E141:P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A180:K180"/>
  </mergeCells>
  <conditionalFormatting sqref="B12:C13 B16:C19 B21:B25 B27:B29 B32:C35 B41:B43 B55:B58 B63:C64 B66:B67 B70:B72 B74:B75 B77:C87 B89:C90 B99:C101 B104:B106 B112:B113 B119 B121:B122 B125:B126 B182:C190 C21:C29 C37:C43 C55:C60 C65:C67 C70:C75 C104:C116 C119:C122 C125:C135 C144:C156 C159:C178 D113">
    <cfRule type="expression" priority="2" aboveAverage="0" equalAverage="0" bottom="0" percent="0" rank="0" text="" dxfId="0">
      <formula>$O12=1</formula>
    </cfRule>
    <cfRule type="expression" priority="3" aboveAverage="0" equalAverage="0" bottom="0" percent="0" rank="0" text="" dxfId="1">
      <formula>$P12=2</formula>
    </cfRule>
    <cfRule type="expression" priority="4" aboveAverage="0" equalAverage="0" bottom="0" percent="0" rank="0" text="" dxfId="2">
      <formula>$P12=3</formula>
    </cfRule>
  </conditionalFormatting>
  <conditionalFormatting sqref="B26 B37:B40">
    <cfRule type="expression" priority="5" aboveAverage="0" equalAverage="0" bottom="0" percent="0" rank="0" text="" dxfId="3">
      <formula>$O26=1</formula>
    </cfRule>
    <cfRule type="expression" priority="6" aboveAverage="0" equalAverage="0" bottom="0" percent="0" rank="0" text="" dxfId="4">
      <formula>$P26=2</formula>
    </cfRule>
    <cfRule type="expression" priority="7" aboveAverage="0" equalAverage="0" bottom="0" percent="0" rank="0" text="" dxfId="5">
      <formula>$P26=3</formula>
    </cfRule>
  </conditionalFormatting>
  <conditionalFormatting sqref="B59 B61">
    <cfRule type="expression" priority="8" aboveAverage="0" equalAverage="0" bottom="0" percent="0" rank="0" text="" dxfId="6">
      <formula>$O59=1</formula>
    </cfRule>
    <cfRule type="expression" priority="9" aboveAverage="0" equalAverage="0" bottom="0" percent="0" rank="0" text="" dxfId="7">
      <formula>$P59=2</formula>
    </cfRule>
    <cfRule type="expression" priority="10" aboveAverage="0" equalAverage="0" bottom="0" percent="0" rank="0" text="" dxfId="8">
      <formula>$P59=3</formula>
    </cfRule>
  </conditionalFormatting>
  <conditionalFormatting sqref="B65">
    <cfRule type="expression" priority="11" aboveAverage="0" equalAverage="0" bottom="0" percent="0" rank="0" text="" dxfId="9">
      <formula>$O65=1</formula>
    </cfRule>
    <cfRule type="expression" priority="12" aboveAverage="0" equalAverage="0" bottom="0" percent="0" rank="0" text="" dxfId="10">
      <formula>$P65=2</formula>
    </cfRule>
    <cfRule type="expression" priority="13" aboveAverage="0" equalAverage="0" bottom="0" percent="0" rank="0" text="" dxfId="11">
      <formula>$P65=3</formula>
    </cfRule>
  </conditionalFormatting>
  <conditionalFormatting sqref="B73">
    <cfRule type="expression" priority="14" aboveAverage="0" equalAverage="0" bottom="0" percent="0" rank="0" text="" dxfId="12">
      <formula>$O73=1</formula>
    </cfRule>
    <cfRule type="expression" priority="15" aboveAverage="0" equalAverage="0" bottom="0" percent="0" rank="0" text="" dxfId="13">
      <formula>$P73=2</formula>
    </cfRule>
    <cfRule type="expression" priority="16" aboveAverage="0" equalAverage="0" bottom="0" percent="0" rank="0" text="" dxfId="14">
      <formula>$P73=3</formula>
    </cfRule>
  </conditionalFormatting>
  <conditionalFormatting sqref="B129 B146:B156 B159:B178">
    <cfRule type="expression" priority="17" aboveAverage="0" equalAverage="0" bottom="0" percent="0" rank="0" text="" dxfId="15">
      <formula>$O129=1</formula>
    </cfRule>
    <cfRule type="expression" priority="18" aboveAverage="0" equalAverage="0" bottom="0" percent="0" rank="0" text="" dxfId="16">
      <formula>$P129=2</formula>
    </cfRule>
    <cfRule type="expression" priority="19" aboveAverage="0" equalAverage="0" bottom="0" percent="0" rank="0" text="" dxfId="17">
      <formula>$P129=3</formula>
    </cfRule>
  </conditionalFormatting>
  <conditionalFormatting sqref="D105:D111 D119 D182:E190">
    <cfRule type="expression" priority="20" aboveAverage="0" equalAverage="0" bottom="0" percent="0" rank="0" text="" dxfId="18">
      <formula>$O105=1</formula>
    </cfRule>
    <cfRule type="expression" priority="21" aboveAverage="0" equalAverage="0" bottom="0" percent="0" rank="0" text="" dxfId="19">
      <formula>$P105=2</formula>
    </cfRule>
    <cfRule type="expression" priority="22" aboveAverage="0" equalAverage="0" bottom="0" percent="0" rank="0" text="" dxfId="20">
      <formula>$P105=3</formula>
    </cfRule>
  </conditionalFormatting>
  <conditionalFormatting sqref="A107:A108">
    <cfRule type="cellIs" priority="23" operator="equal" aboveAverage="0" equalAverage="0" bottom="0" percent="0" rank="0" text="" dxfId="21">
      <formula>0</formula>
    </cfRule>
  </conditionalFormatting>
  <conditionalFormatting sqref="A182:A190 E104 E119 H182:H190 I105">
    <cfRule type="expression" priority="24" aboveAverage="0" equalAverage="0" bottom="0" percent="0" rank="0" text="" dxfId="22">
      <formula>$O182=1</formula>
    </cfRule>
    <cfRule type="expression" priority="25" aboveAverage="0" equalAverage="0" bottom="0" percent="0" rank="0" text="" dxfId="23">
      <formula>$P182=2</formula>
    </cfRule>
    <cfRule type="expression" priority="26" aboveAverage="0" equalAverage="0" bottom="0" percent="0" rank="0" text="" dxfId="24">
      <formula>$P182=3</formula>
    </cfRule>
  </conditionalFormatting>
  <conditionalFormatting sqref="F182:G190">
    <cfRule type="expression" priority="27" aboveAverage="0" equalAverage="0" bottom="0" percent="0" rank="0" text="" dxfId="25">
      <formula>$O182=1</formula>
    </cfRule>
    <cfRule type="expression" priority="28" aboveAverage="0" equalAverage="0" bottom="0" percent="0" rank="0" text="" dxfId="26">
      <formula>$P182=2</formula>
    </cfRule>
    <cfRule type="expression" priority="29" aboveAverage="0" equalAverage="0" bottom="0" percent="0" rank="0" text="" dxfId="27">
      <formula>$P182=3</formula>
    </cfRule>
  </conditionalFormatting>
  <conditionalFormatting sqref="B60">
    <cfRule type="expression" priority="30" aboveAverage="0" equalAverage="0" bottom="0" percent="0" rank="0" text="" dxfId="28">
      <formula>$O60=1</formula>
    </cfRule>
    <cfRule type="expression" priority="31" aboveAverage="0" equalAverage="0" bottom="0" percent="0" rank="0" text="" dxfId="29">
      <formula>$P60=2</formula>
    </cfRule>
    <cfRule type="expression" priority="32" aboveAverage="0" equalAverage="0" bottom="0" percent="0" rank="0" text="" dxfId="30">
      <formula>$P60=3</formula>
    </cfRule>
  </conditionalFormatting>
  <conditionalFormatting sqref="D60">
    <cfRule type="expression" priority="33" aboveAverage="0" equalAverage="0" bottom="0" percent="0" rank="0" text="" dxfId="31">
      <formula>$O60=1</formula>
    </cfRule>
    <cfRule type="expression" priority="34" aboveAverage="0" equalAverage="0" bottom="0" percent="0" rank="0" text="" dxfId="32">
      <formula>$P60=2</formula>
    </cfRule>
    <cfRule type="expression" priority="35" aboveAverage="0" equalAverage="0" bottom="0" percent="0" rank="0" text="" dxfId="33">
      <formula>$P60=3</formula>
    </cfRule>
  </conditionalFormatting>
  <printOptions headings="false" gridLines="false" gridLinesSet="true" horizontalCentered="true" verticalCentered="false"/>
  <pageMargins left="0.81875" right="0.433333333333333" top="0.590277777777778" bottom="0.5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1" activeCellId="0" sqref="A1"/>
    </sheetView>
  </sheetViews>
  <sheetFormatPr defaultColWidth="11.70703125" defaultRowHeight="12.85" zeroHeight="false" outlineLevelRow="0" outlineLevelCol="0"/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1" activeCellId="0" sqref="A1"/>
    </sheetView>
  </sheetViews>
  <sheetFormatPr defaultColWidth="11.70703125" defaultRowHeight="12.85" zeroHeight="false" outlineLevelRow="0" outlineLevelCol="0"/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7:31:25Z</dcterms:created>
  <dc:creator/>
  <dc:description/>
  <dc:language>en-US</dc:language>
  <cp:lastModifiedBy>Codevasf CDVSF</cp:lastModifiedBy>
  <cp:lastPrinted>2007-10-26T17:13:21Z</cp:lastPrinted>
  <dcterms:modified xsi:type="dcterms:W3CDTF">2007-10-24T11:31:49Z</dcterms:modified>
  <cp:revision>45</cp:revision>
  <dc:subject/>
  <dc:title/>
</cp:coreProperties>
</file>