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-Reajust" sheetId="1" state="visible" r:id="rId2"/>
    <sheet name="Vargem Bonita" sheetId="2" state="visible" r:id="rId3"/>
    <sheet name="TR" sheetId="3" state="visible" r:id="rId4"/>
  </sheets>
  <definedNames>
    <definedName function="false" hidden="false" localSheetId="0" name="_xlnm.Print_Area" vbProcedure="false">'Form-Reajust'!$A$1:$D$31</definedName>
    <definedName function="false" hidden="false" localSheetId="1" name="_xlnm.Print_Area" vbProcedure="false">'Vargem Bonita'!$A$1:$F$161</definedName>
    <definedName function="false" hidden="false" localSheetId="1" name="_xlnm.Print_Titles" vbProcedure="false">'Vargem Bonita'!$1:$8</definedName>
    <definedName function="false" hidden="true" localSheetId="1" name="_xlnm._FilterDatabase" vbProcedure="false">'Vargem Bonita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codevasf:
</t>
        </r>
        <r>
          <rPr>
            <sz val="9"/>
            <color rgb="FF000000"/>
            <rFont val="Tahoma"/>
            <family val="2"/>
          </rPr>
          <t xml:space="preserve">Observar no projeto a consistência dos dados( ver memorial de cálculo e comparar com a planilha de orçam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</xdr:row>
                <xdr:rowOff>7</xdr:rowOff>
              </xdr:from>
              <xdr:to>
                <xdr:col>11</xdr:col>
                <xdr:colOff>38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74"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6 - Mão-de-obra especializada</t>
  </si>
  <si>
    <t xml:space="preserve">TOTAL</t>
  </si>
  <si>
    <t xml:space="preserve">R = V.[N1.(Ti-To)/To+N2.(Ei-Eo)/Eo+N3.(CAi-CAo)/CAo+N4.(Mpi-Mpo)/Mpo+N6.(MOi-MOo)/MOo]</t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OBRA: SISTEMA DE ESGOTO SANITÁRIO</t>
  </si>
  <si>
    <t xml:space="preserve">MUNICÍPIO: VARGEM BONITA / MG</t>
  </si>
  <si>
    <t xml:space="preserve">DATA:AGOSTO / 2007</t>
  </si>
  <si>
    <t xml:space="preserve">FORMULA</t>
  </si>
  <si>
    <t xml:space="preserve">ITEM</t>
  </si>
  <si>
    <t xml:space="preserve">DESCRIÇÃO</t>
  </si>
  <si>
    <t xml:space="preserve">UID.</t>
  </si>
  <si>
    <t xml:space="preserve">QUANT.</t>
  </si>
  <si>
    <t xml:space="preserve">PREÇO (R$)</t>
  </si>
  <si>
    <t xml:space="preserve">TOTAL (R$)</t>
  </si>
  <si>
    <t xml:space="preserve">Custo Unitário</t>
  </si>
  <si>
    <t xml:space="preserve">Preço Unitário</t>
  </si>
  <si>
    <t xml:space="preserve">Col 38</t>
  </si>
  <si>
    <t xml:space="preserve">Col 35</t>
  </si>
  <si>
    <t xml:space="preserve">Col 5</t>
  </si>
  <si>
    <t xml:space="preserve">Col 13</t>
  </si>
  <si>
    <t xml:space="preserve">Col 56</t>
  </si>
  <si>
    <t xml:space="preserve">Col 32</t>
  </si>
  <si>
    <t xml:space="preserve">Col 36</t>
  </si>
  <si>
    <t xml:space="preserve">00.00.00.00</t>
  </si>
  <si>
    <t xml:space="preserve">TOTAL DO ORÇAMENTO</t>
  </si>
  <si>
    <t xml:space="preserve">01.00.00.00</t>
  </si>
  <si>
    <t xml:space="preserve">SERVIÇOS PRELIMINARES/CANTEIRO DE OBRAS/ADMINISTRAÇÃO DA OBRA</t>
  </si>
  <si>
    <t xml:space="preserve">01.01.00.00</t>
  </si>
  <si>
    <t xml:space="preserve">SERVIÇOS PRELIMINARES E ADMINISTRAÇÃO DA OBRA</t>
  </si>
  <si>
    <t xml:space="preserve">MOBILIZAÇÃO DE EQUIPAMENTOS E PESSOAL</t>
  </si>
  <si>
    <t xml:space="preserve">VB</t>
  </si>
  <si>
    <t xml:space="preserve">DESMOBILIZAÇÃO DE EQUIPAMENTOS E PESSOAL</t>
  </si>
  <si>
    <t xml:space="preserve">INSTALAÇÃO DO CANTEIRO DE OBRAS</t>
  </si>
  <si>
    <t xml:space="preserve">M2</t>
  </si>
  <si>
    <t xml:space="preserve">5870-001</t>
  </si>
  <si>
    <t xml:space="preserve">COPASA</t>
  </si>
  <si>
    <t xml:space="preserve">ADMINISTRAÇÃO LOCAL</t>
  </si>
  <si>
    <t xml:space="preserve">MÊS</t>
  </si>
  <si>
    <t xml:space="preserve">MANUTENÇÃO DO CANTEIRO DE OBRAS</t>
  </si>
  <si>
    <t xml:space="preserve">PLACAS DE OBRAS</t>
  </si>
  <si>
    <t xml:space="preserve">02.00.00.00</t>
  </si>
  <si>
    <t xml:space="preserve">REDE COLETORA DE ESGOTOS</t>
  </si>
  <si>
    <t xml:space="preserve">02.01.00.00</t>
  </si>
  <si>
    <t xml:space="preserve">SERVIÇOS TÉCNICOS</t>
  </si>
  <si>
    <t xml:space="preserve">LOCAÇÃO DE REDE E ELABORAÇÃO DE NOTA DE SERVIÇO, INCLUSIVE LEVANTAMENTO DE NORMAIS - PARA OBRAS</t>
  </si>
  <si>
    <t xml:space="preserve">M</t>
  </si>
  <si>
    <t xml:space="preserve">00000185-001</t>
  </si>
  <si>
    <t xml:space="preserve">REGIONAL</t>
  </si>
  <si>
    <t xml:space="preserve">CADASTRO DE REDE COLETORA DE ESGOTO</t>
  </si>
  <si>
    <t xml:space="preserve">KM</t>
  </si>
  <si>
    <t xml:space="preserve">00000218-001</t>
  </si>
  <si>
    <t xml:space="preserve">LOCACAO DE AREAS ATE 5000M2</t>
  </si>
  <si>
    <t xml:space="preserve">00000197-001</t>
  </si>
  <si>
    <t xml:space="preserve">02.02.00.00</t>
  </si>
  <si>
    <t xml:space="preserve">SERVIÇOS PRELIMINARES</t>
  </si>
  <si>
    <t xml:space="preserve">LIMPEZA DO TERRENO - DESMATAMENTO E LIMPEZA MECANIZADA</t>
  </si>
  <si>
    <t xml:space="preserve">00017359-001</t>
  </si>
  <si>
    <t xml:space="preserve">NACIONAL</t>
  </si>
  <si>
    <t xml:space="preserve">PLACAS DE SINALIZAÇÃO, (DISTÂNCIA DE OBRAS) - FORNECIMENTO E MOVIMENTAÇÃO</t>
  </si>
  <si>
    <t xml:space="preserve">U/DIA</t>
  </si>
  <si>
    <t xml:space="preserve">00006714-001</t>
  </si>
  <si>
    <t xml:space="preserve">CONES DE SINALIZAÇÃO - FORNECIMENTO E MOVIMENTAÇÃO</t>
  </si>
  <si>
    <t xml:space="preserve">00006714-003</t>
  </si>
  <si>
    <t xml:space="preserve">TAPUME EM CHAPA DE MADEIRA P/ SINALIZAÇÃO E CONTENÇÃO DE MAT. ESCAVADO - FORNECIMENTO E MOVIMENTAÇÃO</t>
  </si>
  <si>
    <t xml:space="preserve">00006714-005</t>
  </si>
  <si>
    <t xml:space="preserve">SINALIZAÇÃO NOTURNA - FORNECIMENTO E INSTALAÇÃO</t>
  </si>
  <si>
    <t xml:space="preserve">00006715-001</t>
  </si>
  <si>
    <t xml:space="preserve">TRAVESSIA DE VEÍCULOS CONTÍNUA, EM CHAPA METÁLICA EM AÇO - FORNECIMENTO E POSICIONAMENTO</t>
  </si>
  <si>
    <t xml:space="preserve">M2/DIA</t>
  </si>
  <si>
    <t xml:space="preserve">00006716-001</t>
  </si>
  <si>
    <t xml:space="preserve">PASSADIÇO DE MADEIRA PARA PEDESTRE - FORNECIMENTO E POSICIONAMENTO</t>
  </si>
  <si>
    <t xml:space="preserve">00006717-001</t>
  </si>
  <si>
    <t xml:space="preserve">02.03.00.00</t>
  </si>
  <si>
    <t xml:space="preserve">MOVIMENTO DE TERRA</t>
  </si>
  <si>
    <t xml:space="preserve">ESCAVAÇÃO MANUAL DE VALAS (SOLO SECO), PROFUNDIDADE ATÉ 1,50 M</t>
  </si>
  <si>
    <t xml:space="preserve">M3</t>
  </si>
  <si>
    <t xml:space="preserve">457-001</t>
  </si>
  <si>
    <t xml:space="preserve">ESCAVAÇÃO MANUAL DE VALAS (SOLO SECO), PROFUNDIDADE MAIOR QUE 1,50 M ATÉ 3,00 M</t>
  </si>
  <si>
    <t xml:space="preserve">457-002</t>
  </si>
  <si>
    <t xml:space="preserve">ESCAVAÇÃO MANUAL DE VALAS (SOLO COM ÁGUA), PROFUNDIDADE ATÉ 1,50 M</t>
  </si>
  <si>
    <t xml:space="preserve">00000457-005</t>
  </si>
  <si>
    <t xml:space="preserve">ESCAVAÇÃO MANUAL DE VALAS (SOLO COM ÁGUA), PROFUNDIDADE MAIOR QUE 1,50 M ATÉ 3,00 M</t>
  </si>
  <si>
    <t xml:space="preserve">00000457-006</t>
  </si>
  <si>
    <t xml:space="preserve">ESCAVAÇÃO MECÂNICA DE VALAS (SOLO SECO), PROFUNDIDADE ATÉ 1,50 M</t>
  </si>
  <si>
    <t xml:space="preserve">00000481-001</t>
  </si>
  <si>
    <t xml:space="preserve">ESCAVAÇÃO MECÂNICA DE VALAS (SOLO SECO), PROFUNDIDADE MAIOR QUE 1,50 M ATÉ 4,00 M</t>
  </si>
  <si>
    <t xml:space="preserve">00000481-002</t>
  </si>
  <si>
    <t xml:space="preserve">ESCAVAÇÃO MECÂNICA DE VALAS (SOLO COM ÁGUA), PROFUNDIDADE ATÉ 1,50 M</t>
  </si>
  <si>
    <t xml:space="preserve">00000481-004</t>
  </si>
  <si>
    <t xml:space="preserve">ESCAVAÇÃO MECÂNICA DE VALAS (SOLO COM ÁGUA), PROFUNDIDADE MAIOR QUE 1,50 M ATÉ 4,00 M</t>
  </si>
  <si>
    <t xml:space="preserve">00000481-005</t>
  </si>
  <si>
    <t xml:space="preserve">ACERTO E VERIFICAÇÃO DO NIVELAMENTO DE FUNDO DE VALAS</t>
  </si>
  <si>
    <t xml:space="preserve">00016474-001</t>
  </si>
  <si>
    <t xml:space="preserve">ATERRO DE VALAS E CAVAS DE FUNDAÇÃO, COM AVALIAÇÃO VISUAL DA COMPACTAÇÃO</t>
  </si>
  <si>
    <t xml:space="preserve">00001744-001</t>
  </si>
  <si>
    <t xml:space="preserve">ESCAVAÇÃO MECÂNICA DE MATERIAL DE PRIMEIRA CATEGORIA</t>
  </si>
  <si>
    <t xml:space="preserve">4201-001</t>
  </si>
  <si>
    <t xml:space="preserve">CARGA MECÂNICA (MATERIAL EM GERAL), SEM MANUSEIO E ARRUMAÇÃO DO MATERIAL</t>
  </si>
  <si>
    <t xml:space="preserve">00003720-001</t>
  </si>
  <si>
    <t xml:space="preserve">TRANSPORTE LOCAL, EM PERÍMETRO URBANO (MATERIAL EM GERAL), A GRANEL</t>
  </si>
  <si>
    <t xml:space="preserve">M3.KM</t>
  </si>
  <si>
    <t xml:space="preserve">00003731-001</t>
  </si>
  <si>
    <t xml:space="preserve">ESPALHAMENTO DE SOLO EM BOTA FORA</t>
  </si>
  <si>
    <t xml:space="preserve">00000505-001</t>
  </si>
  <si>
    <t xml:space="preserve">02.04.00.00</t>
  </si>
  <si>
    <t xml:space="preserve">ESCORAMENTO</t>
  </si>
  <si>
    <t xml:space="preserve">ESTRUTURA DE ESCORAMENTO, TIPO PONTALETEAMENTO</t>
  </si>
  <si>
    <t xml:space="preserve">00000519-003</t>
  </si>
  <si>
    <t xml:space="preserve">REOGINAL</t>
  </si>
  <si>
    <t xml:space="preserve">ESTRUTURA DE ESCORAMENTO DESCONTÍNUA</t>
  </si>
  <si>
    <t xml:space="preserve">00000519-001</t>
  </si>
  <si>
    <t xml:space="preserve">ESTRUTURA DE ESCORAMENTO CONTINUA</t>
  </si>
  <si>
    <t xml:space="preserve">00000519-002</t>
  </si>
  <si>
    <t xml:space="preserve">02.05.00.00</t>
  </si>
  <si>
    <t xml:space="preserve">ESGOTAMENTO</t>
  </si>
  <si>
    <t xml:space="preserve">ESGOTAMENTO DE ÁGUA COM BOMBAS, VAZÕES ATÉ 15 M3/H, ALTURA ATÉ 10 M</t>
  </si>
  <si>
    <t xml:space="preserve">HPxH</t>
  </si>
  <si>
    <t xml:space="preserve">080101</t>
  </si>
  <si>
    <t xml:space="preserve">DRENAGEM COM TUBOS PERFURADOS DE CERÂMICA, DIÂMETRO = 100 MM</t>
  </si>
  <si>
    <t xml:space="preserve">00000720-001</t>
  </si>
  <si>
    <t xml:space="preserve">DRENAGEM COM PEDRA BRITADA</t>
  </si>
  <si>
    <t xml:space="preserve">00000721-001</t>
  </si>
  <si>
    <t xml:space="preserve">02.06.00.00</t>
  </si>
  <si>
    <t xml:space="preserve">FUNDAÇÕES E ESTRUTURAS</t>
  </si>
  <si>
    <t xml:space="preserve">CONCRETO MAGRO (CONSUMO MÍNIMO DE CIMENTO 150 KG/M3) - PREPARO EM BETONEIRA</t>
  </si>
  <si>
    <t xml:space="preserve">1022-001</t>
  </si>
  <si>
    <t xml:space="preserve">POÇO DE VISITA (ALTURA = 1,00 M E BALÃO: DIÂMETRO = 0,60 M), EM ANÉIS PRÉ-MOLDADOS DE CONCRETO</t>
  </si>
  <si>
    <t xml:space="preserve">U </t>
  </si>
  <si>
    <t xml:space="preserve">00005067-001</t>
  </si>
  <si>
    <t xml:space="preserve">ADICIONAL DE PREÇO P/ ACRÉSCIMO NA ALTURA DO PV EM ANÉIS PRÉ-MOLDADOS DE CONCRETO, DIÂMETRO = 0,60 M</t>
  </si>
  <si>
    <t xml:space="preserve">00005068-001</t>
  </si>
  <si>
    <t xml:space="preserve">TAMPÃO DE FERRO FUNDIDO PARA POÇO LUMINAR CINZENTO T- 5</t>
  </si>
  <si>
    <t xml:space="preserve">TUBO DE QUEDA (MANILHA CERÂMICA DIÂMETRO = 150 MM) ALTURA = 1,00 M</t>
  </si>
  <si>
    <t xml:space="preserve">00015358-002</t>
  </si>
  <si>
    <t xml:space="preserve">NAC ?</t>
  </si>
  <si>
    <t xml:space="preserve">FORMA PLANA EM CHAPA DE MADEIRA COMPENSADA RESINADA, E = 14 MM, P/ ESTRUTURAS</t>
  </si>
  <si>
    <t xml:space="preserve">1801-002</t>
  </si>
  <si>
    <t xml:space="preserve">ARMADURA DE AÇO CA 50, FORNECIMENTO E COLOCAÇÃO</t>
  </si>
  <si>
    <t xml:space="preserve">KG</t>
  </si>
  <si>
    <t xml:space="preserve">00000976-001</t>
  </si>
  <si>
    <t xml:space="preserve">LANÇAMENTO OU BOMBEAMENTO E ADENSAMENTO DE CONCRETO-ALTURA OU PROFUNDIDADE ATÉ 1,50 M</t>
  </si>
  <si>
    <t xml:space="preserve">00001025-001</t>
  </si>
  <si>
    <t xml:space="preserve">02.07.00.00</t>
  </si>
  <si>
    <t xml:space="preserve">TUBULAÇÕES - FORNECIMENTO E ASSENTAMENTO</t>
  </si>
  <si>
    <t xml:space="preserve">FORNECIMENTO E ASSENTAMENTO DE TUBO PVC COLETOR DE ESGOTO, LINHA INFRAESTRUTURA OCRE, PONTA E BOLSA,  JUNTA ELÁSTICA, DN 150 MM, INCLUSIVE ANEL, NBR 7362</t>
  </si>
  <si>
    <t xml:space="preserve">FORNECIMENTO E ASSENTAMENTO DE TUBO PVC PARA LIGAÇÃO DOMICILIAR DE ESGOTO, LINHA INFRAESTRUTURA OCRE, PONTA E BOLSA,  JUNTA ELÁSTICA, DN 150 MM, INCLUSIVE ANEL, NBR 7363</t>
  </si>
  <si>
    <t xml:space="preserve">02.08.00.00</t>
  </si>
  <si>
    <t xml:space="preserve">PAVIMENTAÇÃO</t>
  </si>
  <si>
    <t xml:space="preserve">DEMOLIÇÃO DE PAVIMENTO ASFÁLTICO, FAIXAS MENORES OU IGUAIS A 2,00 M</t>
  </si>
  <si>
    <t xml:space="preserve">EMBASA</t>
  </si>
  <si>
    <t xml:space="preserve">PAVIMENTO EM PRE-MOLDADO INTERTRAVADO DE CONCRETO, C/ REAPROVEITAMENTO</t>
  </si>
  <si>
    <t xml:space="preserve">00003569-002</t>
  </si>
  <si>
    <t xml:space="preserve">CARGA, DESGARGA, TRANSPORTE E ESPALHAMENTO DA DEMOLIÇÃO DE PAVIMENTO EM BOTA-FORA</t>
  </si>
  <si>
    <t xml:space="preserve">43675-2</t>
  </si>
  <si>
    <t xml:space="preserve">BASE DE BICA CORRIDA COMPACTADA</t>
  </si>
  <si>
    <t xml:space="preserve">00003592-001</t>
  </si>
  <si>
    <t xml:space="preserve">PAVIMENTO ASFÁLTICO EM C.B.U.Q., FAIXA "C", ESP.= DA CAPA DE 5,0 CM, EXCLUSIVE BASE, P/ FAIXA DE LARGURA ATÉ 3,50 M</t>
  </si>
  <si>
    <t xml:space="preserve">00003521-001</t>
  </si>
  <si>
    <t xml:space="preserve">03.00.00.00</t>
  </si>
  <si>
    <t xml:space="preserve">ESTAÇÃO ELEVATÓRIA DE ESGOTOS - EXISTENTE / MELHORIAS</t>
  </si>
  <si>
    <t xml:space="preserve">03.01.00.00</t>
  </si>
  <si>
    <t xml:space="preserve">MELHORIAS</t>
  </si>
  <si>
    <t xml:space="preserve">PAISAGISMO</t>
  </si>
  <si>
    <t xml:space="preserve">CERCA VIVA (MUDAS)</t>
  </si>
  <si>
    <t xml:space="preserve">CAPINA</t>
  </si>
  <si>
    <t xml:space="preserve">CERCA EM MOUROES DE CONCRETO</t>
  </si>
  <si>
    <t xml:space="preserve">00004276-001</t>
  </si>
  <si>
    <t xml:space="preserve">PORTAO PARA PEDESTRES</t>
  </si>
  <si>
    <t xml:space="preserve">00004403-001</t>
  </si>
  <si>
    <t xml:space="preserve">04.00.00.00</t>
  </si>
  <si>
    <t xml:space="preserve">ESTAÇÃO DE TRATAMENTO DE ESGOTOS</t>
  </si>
  <si>
    <t xml:space="preserve">04.01.00.00</t>
  </si>
  <si>
    <t xml:space="preserve">COMPACTAÇÃO MECANIZADA DE ATERROS, COM GRAU MINIMO DE 100% DO PN</t>
  </si>
  <si>
    <t xml:space="preserve">00004258-002</t>
  </si>
  <si>
    <t xml:space="preserve">04.02.00.00</t>
  </si>
  <si>
    <t xml:space="preserve">PLANTIO DE GRAMA EM PLACAS - URBANIZACAO</t>
  </si>
  <si>
    <t xml:space="preserve">00004425-001</t>
  </si>
  <si>
    <t xml:space="preserve">04.03.00.00</t>
  </si>
  <si>
    <t xml:space="preserve">URBANIZAÇÃO</t>
  </si>
  <si>
    <t xml:space="preserve">ASSENTAMENTO DE CANALETAS DE CONCRETO C/ DIAM. = 300MM</t>
  </si>
  <si>
    <t xml:space="preserve">00000545-001</t>
  </si>
  <si>
    <t xml:space="preserve">ASSENTAMENTO DE TUBO PVC ÁGUA, DIÂMETRO 3/4</t>
  </si>
  <si>
    <t xml:space="preserve">4467-002</t>
  </si>
  <si>
    <t xml:space="preserve">PASSEIO CIMENTADO COM REVESTIMENTO EM ARGAMASSA DE CIMENTO E AREIA, E BASE DE CONCRETO, E = 6 CM</t>
  </si>
  <si>
    <t xml:space="preserve">00003304-002</t>
  </si>
  <si>
    <t xml:space="preserve">04.04.00.00</t>
  </si>
  <si>
    <t xml:space="preserve">CASA DO OPERADOR</t>
  </si>
  <si>
    <t xml:space="preserve">04.04.01.00</t>
  </si>
  <si>
    <t xml:space="preserve">FUNDAÇÃO </t>
  </si>
  <si>
    <t xml:space="preserve">CONCRETO CICLÓPICO COM 30% DE PEDRA DE MÃO(PREPARO E LANÇAMENTO), CONSUMO MIN. DE CIMENTO 150 KG POR M3</t>
  </si>
  <si>
    <t xml:space="preserve">00000998-001</t>
  </si>
  <si>
    <t xml:space="preserve">04.04.02.00</t>
  </si>
  <si>
    <t xml:space="preserve">ALVENARIA</t>
  </si>
  <si>
    <t xml:space="preserve">ALVENARIA DE ELEVAÇÃO C/TIJOLOS MACICOS REQUEIMADOS (20 X 10 X 5,5 CM)- E=10CM -TRACO 1:6</t>
  </si>
  <si>
    <t xml:space="preserve">00005278-001</t>
  </si>
  <si>
    <t xml:space="preserve">ALVENARIA DE ELEVAÇÃO C/TIJOLOS MACICOS REQUEIMADOS (20 X 10 X 5,5 CM)- E=20CM -TRACO 1:6</t>
  </si>
  <si>
    <t xml:space="preserve">00005278-002</t>
  </si>
  <si>
    <t xml:space="preserve">04.04.03.00</t>
  </si>
  <si>
    <t xml:space="preserve">ESTRUTURA </t>
  </si>
  <si>
    <t xml:space="preserve">CONCRETO ESTRUTURAL, FCK=20 MPA, INCL. LANCAMENTO, ADENSAMENTO E CURA</t>
  </si>
  <si>
    <t xml:space="preserve">6377-001</t>
  </si>
  <si>
    <t xml:space="preserve">ARMADURA DE ACO CA 50 - FORNECIMENTO E COLOCACAO</t>
  </si>
  <si>
    <t xml:space="preserve">FORMA EM TABUA DE PINHO</t>
  </si>
  <si>
    <t xml:space="preserve">00000945-002</t>
  </si>
  <si>
    <t xml:space="preserve">LAJE   </t>
  </si>
  <si>
    <t xml:space="preserve">COBERTURA EM TELHA CERAMICA, TIPO COLONIAL</t>
  </si>
  <si>
    <t xml:space="preserve">00005404-001</t>
  </si>
  <si>
    <t xml:space="preserve">04.04.04.00</t>
  </si>
  <si>
    <t xml:space="preserve">INSTALAÇÕES HIDRÁULICAS</t>
  </si>
  <si>
    <t xml:space="preserve">ASSENTAMENTO DE TUBOS E CONEXÕES DE FERRO GALVANIZADO-JR - DIAM. = 1/2'</t>
  </si>
  <si>
    <t xml:space="preserve">00005030-001</t>
  </si>
  <si>
    <t xml:space="preserve">LAVATORIO SINFONADO DE LOUCA BRANCA, COM COLUNA</t>
  </si>
  <si>
    <t xml:space="preserve">00005569-001</t>
  </si>
  <si>
    <t xml:space="preserve">VASO SANITARIO SIFONADO DE LOUCA BRANCA-C/ TAMPA DE PLASTICO</t>
  </si>
  <si>
    <t xml:space="preserve">00005570-001</t>
  </si>
  <si>
    <t xml:space="preserve">PIA SIFONADAD DE AÇO INOXIDÁVEL, NUMERO 1</t>
  </si>
  <si>
    <t xml:space="preserve">00005572-001</t>
  </si>
  <si>
    <t xml:space="preserve">BANCADA DE GRANITO</t>
  </si>
  <si>
    <t xml:space="preserve">04.04.05.00</t>
  </si>
  <si>
    <t xml:space="preserve">CONTRA PISO EM CONCRETO SIMPLES, CONSUMO MINIMO DE CIMENTO 150 KG/M3</t>
  </si>
  <si>
    <t xml:space="preserve">00001022-001</t>
  </si>
  <si>
    <t xml:space="preserve">PISO CERAMICO ( 9,5 X 19, 5 CM)</t>
  </si>
  <si>
    <t xml:space="preserve">00005509-001</t>
  </si>
  <si>
    <t xml:space="preserve">04.04.06.00</t>
  </si>
  <si>
    <t xml:space="preserve">REVESTIMENTO</t>
  </si>
  <si>
    <t xml:space="preserve">CHAPISCADO COMUM</t>
  </si>
  <si>
    <t xml:space="preserve">00005490-001</t>
  </si>
  <si>
    <t xml:space="preserve">EMBOCO PARA REVESTIMENTO C/ AZULEJOS</t>
  </si>
  <si>
    <t xml:space="preserve">00005491-001</t>
  </si>
  <si>
    <t xml:space="preserve">REBOCO PAULISTA</t>
  </si>
  <si>
    <t xml:space="preserve">00005493-001</t>
  </si>
  <si>
    <t xml:space="preserve">REVESTIMENTO C/ AZULEJOS BRANCOS</t>
  </si>
  <si>
    <t xml:space="preserve">00005495-001</t>
  </si>
  <si>
    <t xml:space="preserve">04.04.07.00</t>
  </si>
  <si>
    <t xml:space="preserve">PINTURA</t>
  </si>
  <si>
    <t xml:space="preserve">PINTURA ACRILICA</t>
  </si>
  <si>
    <t xml:space="preserve">00005400-001</t>
  </si>
  <si>
    <t xml:space="preserve">PINTURA A OLEO EM ESQUADRIA METÁLICA</t>
  </si>
  <si>
    <t xml:space="preserve">00005550-001</t>
  </si>
  <si>
    <t xml:space="preserve">04.04.08.00</t>
  </si>
  <si>
    <t xml:space="preserve">ESQUADRIAS</t>
  </si>
  <si>
    <t xml:space="preserve">CAIXILHO DE FERRO, TIPO BASCULANTE</t>
  </si>
  <si>
    <t xml:space="preserve">00005476-001</t>
  </si>
  <si>
    <t xml:space="preserve">PORTINHOLAS E TAMPAS DE CHAPA DE FERRO</t>
  </si>
  <si>
    <t xml:space="preserve">00005477-001</t>
  </si>
  <si>
    <t xml:space="preserve">CAIXA DE PASSAGEM</t>
  </si>
  <si>
    <t xml:space="preserve">04.05.00.00</t>
  </si>
  <si>
    <t xml:space="preserve">LAGOA ANAERÓBIA</t>
  </si>
  <si>
    <t xml:space="preserve">04.05.01.00</t>
  </si>
  <si>
    <t xml:space="preserve">04.05.02.00</t>
  </si>
  <si>
    <t xml:space="preserve">ESCAVACAO MECANICA EM SOLO - C/ PA MECANICA OU ESCAVADEIRA</t>
  </si>
  <si>
    <t xml:space="preserve">00000453-001</t>
  </si>
  <si>
    <t xml:space="preserve">COMPACTAÇÃO MECANIZADA DE ATERROS, COM GRAU MINIMO DE 95% DO PN</t>
  </si>
  <si>
    <t xml:space="preserve">00004258-001</t>
  </si>
  <si>
    <t xml:space="preserve">IMPERMEABILIZAÇÃO COM ARGILA</t>
  </si>
  <si>
    <t xml:space="preserve">FORNECIMENTO E APLICAÇÃO DE GEOMEMBRANA DE PEAD - ESP - 1MM</t>
  </si>
  <si>
    <t xml:space="preserve">04.05.03.00</t>
  </si>
  <si>
    <t xml:space="preserve">PLACAS DE CONCRETO</t>
  </si>
  <si>
    <t xml:space="preserve">PILAR DE CONCRETO -(FORMA, CONCRETO E ARMAÇÃO)</t>
  </si>
  <si>
    <t xml:space="preserve">M³</t>
  </si>
  <si>
    <t xml:space="preserve">M*</t>
  </si>
  <si>
    <t xml:space="preserve">TUBULÃO </t>
  </si>
  <si>
    <t xml:space="preserve">ESTRUTURA</t>
  </si>
  <si>
    <t xml:space="preserve">04.05.04.00</t>
  </si>
  <si>
    <t xml:space="preserve">TUBULAÇÃO CHEGADA/SAIDA DAS LAGOAS FACULTATIVA ANAERÓBIA</t>
  </si>
  <si>
    <t xml:space="preserve">ASSENTAMENTO E FORNECIMENTO DE TUBOS E CONEXÕES DE FERRO FUNDIDO, JUNTA ELASTICA, DIAMETRO 150 MM - K7</t>
  </si>
  <si>
    <t xml:space="preserve">04.05.05.00</t>
  </si>
  <si>
    <t xml:space="preserve">CALHA PARSHALL</t>
  </si>
  <si>
    <t xml:space="preserve">LAJE DE FUNDO EM CONCRETO SIMPLES - CONSUMO MINIMO DE CIMENTO 150 KG/M3</t>
  </si>
  <si>
    <t xml:space="preserve">PAREDE EM CONCRETO - CONSUMO MINIMO DE CIMENTO 210 KG/M3 - INCLUSIVE FORMA E ARMAÇÃO</t>
  </si>
  <si>
    <t xml:space="preserve">00001022-002</t>
  </si>
  <si>
    <t xml:space="preserve">04.05.06.00</t>
  </si>
  <si>
    <t xml:space="preserve">GRADEAMENTO</t>
  </si>
  <si>
    <t xml:space="preserve">FORNEC.E INST.DE VERTEDOR DE FIBRA DE VIDRO, C/ACIONAMENTO DIRETO NA GAVETA, e=6 mm, INCL.QUADRO DE FIBRA DE VIDRO E CHUMBADORES DE AÇO INOX</t>
  </si>
  <si>
    <t xml:space="preserve">220601</t>
  </si>
  <si>
    <t xml:space="preserve">TUBO DE PVC DN 100 mm</t>
  </si>
  <si>
    <t xml:space="preserve">REBOCO</t>
  </si>
  <si>
    <t xml:space="preserve">EMBOÇO</t>
  </si>
  <si>
    <t xml:space="preserve">CHAPISCO </t>
  </si>
  <si>
    <t xml:space="preserve">PINTURA ACRÍLICA</t>
  </si>
  <si>
    <t xml:space="preserve">04.05.07.00</t>
  </si>
  <si>
    <t xml:space="preserve">DETALHAMENTO CONSTRUTIVO DO PROJETO</t>
  </si>
  <si>
    <t xml:space="preserve">DETALHAMENTO CONSTRUTIVO DAS ELEVATÓRIAS - PARTE ESTRUTURAL</t>
  </si>
  <si>
    <t xml:space="preserve">und</t>
  </si>
  <si>
    <t xml:space="preserve">DETALHAMENTO CONSTRUTIVO DAS ELEVATÓRIAS - PARTE ELÉTRICA</t>
  </si>
  <si>
    <t xml:space="preserve">DETALHAMENTO CONSTRUTIVO DA ESTAÇÃO DE TRATAMENTO DE ESGOTO - PARTE ESTRUTURAL</t>
  </si>
  <si>
    <t xml:space="preserve">DETALHAMENTO CONSTRUTIVO DA ESTAÇÃO DE TRATAMENTO DE ESGOTO - PARTE ELÉTRICA</t>
  </si>
  <si>
    <t xml:space="preserve">Custo direto</t>
  </si>
  <si>
    <t xml:space="preserve">Administração local - 5%</t>
  </si>
  <si>
    <t xml:space="preserve">Manutenção de canteiro - 2%</t>
  </si>
  <si>
    <t xml:space="preserve">Mobilização e desmob.- 4,0%</t>
  </si>
  <si>
    <t xml:space="preserve">DADOS DO PROJETO BÁSICO DE ESGOTO PARA LICITAÇÃO</t>
  </si>
  <si>
    <t xml:space="preserve">CIDADE:</t>
  </si>
  <si>
    <t xml:space="preserve">UF:</t>
  </si>
  <si>
    <t xml:space="preserve">Distância da capital:</t>
  </si>
  <si>
    <t xml:space="preserve">Rodovia de acesso:</t>
  </si>
  <si>
    <t xml:space="preserve">Vargem Bonita</t>
  </si>
  <si>
    <t xml:space="preserve">MG</t>
  </si>
  <si>
    <t xml:space="preserve">312 km</t>
  </si>
  <si>
    <t xml:space="preserve">BR-354 / MG-050</t>
  </si>
  <si>
    <t xml:space="preserve">PRINCIPAIS OBRAS             </t>
  </si>
  <si>
    <t xml:space="preserve">rede coletora</t>
  </si>
  <si>
    <t xml:space="preserve">ETE</t>
  </si>
  <si>
    <t xml:space="preserve">ligações domiciliares</t>
  </si>
  <si>
    <t xml:space="preserve">Descrição Geral dos Serviços    </t>
  </si>
  <si>
    <t xml:space="preserve">estação elevatória</t>
  </si>
  <si>
    <t xml:space="preserve">Material</t>
  </si>
  <si>
    <t xml:space="preserve">diam(mm)</t>
  </si>
  <si>
    <t xml:space="preserve">extensão</t>
  </si>
  <si>
    <t xml:space="preserve">ident</t>
  </si>
  <si>
    <t xml:space="preserve">pot(CV)</t>
  </si>
  <si>
    <t xml:space="preserve">aérea/sub.</t>
  </si>
  <si>
    <t xml:space="preserve">tipo da bomba</t>
  </si>
  <si>
    <t xml:space="preserve">PVC Rigido</t>
  </si>
  <si>
    <t xml:space="preserve">interceptor</t>
  </si>
  <si>
    <t xml:space="preserve">estação de tratamento de esgoto</t>
  </si>
  <si>
    <t xml:space="preserve">tipo</t>
  </si>
  <si>
    <t xml:space="preserve">Lagoa Anaeróbia + Lagoa Facultativa</t>
  </si>
  <si>
    <t xml:space="preserve">879,80 m2</t>
  </si>
  <si>
    <t xml:space="preserve">emissário</t>
  </si>
  <si>
    <t xml:space="preserve">linha de recalque</t>
  </si>
  <si>
    <t xml:space="preserve">PRINCIPAIS SERVIÇOS</t>
  </si>
  <si>
    <t xml:space="preserve">discriminação</t>
  </si>
  <si>
    <t xml:space="preserve">quantidade</t>
  </si>
  <si>
    <t xml:space="preserve">unidade</t>
  </si>
  <si>
    <t xml:space="preserve">ASSENTAMENTO DE TUBO PVC COLETOR DE ESGOTO, LINHA INFRAESTRUTURA OCRE, PONTA E BOLSA,  JUNTA ELÁSTICA, DN 150 MM, INCLUSIVE ANEL, NBR 7362</t>
  </si>
  <si>
    <t xml:space="preserve">ESCAVAÇÃO MECÂNICA EM SOLO, COM PA MECÂNICA OU ESCAVADEIRA</t>
  </si>
  <si>
    <t xml:space="preserve">ASSENTAMENTO DE TUBO PVC PARA LIGAÇÃO DOMICILIAR DE ESGOTO, LINHA INFRAESTRUTURA OCRE, PONTA E BOLSA,  JUNTA ELÁSTICA, DN 150 MM, INCLUSIVE ANEL DN 150X100, NBR 7363</t>
  </si>
  <si>
    <r>
      <rPr>
        <sz val="10"/>
        <color rgb="FFFF0000"/>
        <rFont val="Tahoma"/>
        <family val="2"/>
      </rPr>
      <t xml:space="preserve"> </t>
    </r>
    <r>
      <rPr>
        <sz val="10"/>
        <color rgb="FFFF0000"/>
        <rFont val="Arial"/>
        <family val="2"/>
      </rPr>
      <t xml:space="preserve">Fornec. e assent. de tubo de PVC Rígido ocre</t>
    </r>
  </si>
  <si>
    <t xml:space="preserve">DN150</t>
  </si>
  <si>
    <t xml:space="preserve">mm</t>
  </si>
  <si>
    <r>
      <rPr>
        <sz val="10"/>
        <color rgb="FFFF0000"/>
        <rFont val="Tahoma"/>
        <family val="2"/>
      </rPr>
      <t xml:space="preserve"> </t>
    </r>
    <r>
      <rPr>
        <sz val="10"/>
        <color rgb="FFFF0000"/>
        <rFont val="Arial"/>
        <family val="2"/>
      </rPr>
      <t xml:space="preserve">Fornec. e assent. de tubo de ferro fundido k7</t>
    </r>
  </si>
  <si>
    <t xml:space="preserve">.---</t>
  </si>
  <si>
    <t xml:space="preserve">Ligação domiciliar</t>
  </si>
  <si>
    <t xml:space="preserve">unidades</t>
  </si>
  <si>
    <t xml:space="preserve">Valor obras e serviços - R$</t>
  </si>
  <si>
    <t xml:space="preserve">data base-mes/ano</t>
  </si>
  <si>
    <t xml:space="preserve">Subcontratação de:</t>
  </si>
  <si>
    <t xml:space="preserve">sondagem</t>
  </si>
  <si>
    <t xml:space="preserve">topografia</t>
  </si>
  <si>
    <t xml:space="preserve">geomembrana PEAD</t>
  </si>
  <si>
    <t xml:space="preserve">detalhamento construtivo do projeto básico</t>
  </si>
  <si>
    <t xml:space="preserve">laborat. de solo e concreto</t>
  </si>
  <si>
    <t xml:space="preserve">Prazo</t>
  </si>
  <si>
    <t xml:space="preserve">150 dias</t>
  </si>
  <si>
    <t xml:space="preserve">Acervo técnico da Empresa</t>
  </si>
  <si>
    <t xml:space="preserve">Acervo técnico do Eng° Coordenador</t>
  </si>
  <si>
    <r>
      <rPr>
        <sz val="10"/>
        <color rgb="FFFF0000"/>
        <rFont val="Tahoma"/>
        <family val="2"/>
      </rPr>
      <t xml:space="preserve">A</t>
    </r>
    <r>
      <rPr>
        <sz val="10"/>
        <color rgb="FFFF0000"/>
        <rFont val="Arial"/>
        <family val="2"/>
      </rPr>
      <t xml:space="preserve">ssent. de tubo PVCE ocre DN 150 mm </t>
    </r>
  </si>
  <si>
    <t xml:space="preserve">Assent. de tubo PVCE ocre 150 mm </t>
  </si>
  <si>
    <t xml:space="preserve">Escavação mecânica de material de 1ª. Cat (prof. &lt;4m)</t>
  </si>
  <si>
    <t xml:space="preserve">Escav. Mec. de mat. de 1ª. Cat (prof. &lt;4m)</t>
  </si>
  <si>
    <t xml:space="preserve">Concreto estrutural fck&gt;=20Mpa</t>
  </si>
  <si>
    <t xml:space="preserve">OBS.: riscar o que NÃO existe nos itens PRINCIPAIS OBRAS e SUBCONTRATAÇÕES</t>
  </si>
  <si>
    <t xml:space="preserve">Cuidados a serem adotados no preenchimento da planilha:</t>
  </si>
  <si>
    <t xml:space="preserve">1 - Os itens em vermelho deverão ser preenchidos de acordo com cada projeto;</t>
  </si>
  <si>
    <t xml:space="preserve">2 - Observar no projeto a consistência dos dados para todos os quantitativos( ver memorial de cálculo e comparar com a planilha de orçamento) 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_(* #,##0.0_);_(* \(#,##0.0\);_(* \-?_);_(@_)"/>
    <numFmt numFmtId="170" formatCode="0.00"/>
    <numFmt numFmtId="171" formatCode="#,##0.00"/>
    <numFmt numFmtId="172" formatCode="###,###,###,##0.00"/>
    <numFmt numFmtId="173" formatCode="#,##0.000"/>
    <numFmt numFmtId="174" formatCode="###,###,##0.00"/>
    <numFmt numFmtId="175" formatCode="0.00%"/>
    <numFmt numFmtId="176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8"/>
      <name val="Arial"/>
      <family val="2"/>
    </font>
    <font>
      <sz val="9"/>
      <name val="Arial"/>
      <family val="2"/>
    </font>
    <font>
      <sz val="8"/>
      <color rgb="FF008000"/>
      <name val="Arial"/>
      <family val="2"/>
    </font>
    <font>
      <sz val="8"/>
      <name val="Arial"/>
      <family val="0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00CCFF"/>
      <name val="Arial"/>
      <family val="2"/>
    </font>
    <font>
      <b val="true"/>
      <sz val="8"/>
      <color rgb="FF00CC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Baixio-Etapa1A-Complementar-Det" xfId="21"/>
  </cellStyles>
  <dxfs count="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</font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240</xdr:colOff>
      <xdr:row>0</xdr:row>
      <xdr:rowOff>0</xdr:rowOff>
    </xdr:from>
    <xdr:to>
      <xdr:col>5</xdr:col>
      <xdr:colOff>493560</xdr:colOff>
      <xdr:row>3</xdr:row>
      <xdr:rowOff>142560</xdr:rowOff>
    </xdr:to>
    <xdr:sp>
      <xdr:nvSpPr>
        <xdr:cNvPr id="0" name="Text 2"/>
        <xdr:cNvSpPr/>
      </xdr:nvSpPr>
      <xdr:spPr>
        <a:xfrm>
          <a:off x="1619280" y="0"/>
          <a:ext cx="82051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Área de Desenvolvimento  Integrado e Infra - Estrutura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4.56"/>
    <col collapsed="false" customWidth="true" hidden="false" outlineLevel="0" max="3" min="3" style="1" width="11.56"/>
    <col collapsed="false" customWidth="true" hidden="false" outlineLevel="0" max="4" min="4" style="3" width="13.99"/>
    <col collapsed="false" customWidth="true" hidden="false" outlineLevel="0" max="5" min="5" style="3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3.5" hidden="false" customHeight="false" outlineLevel="0" collapsed="false"/>
    <row r="3" customFormat="false" ht="26.25" hidden="false" customHeight="false" outlineLevel="0" collapsed="false">
      <c r="A3" s="5" t="s">
        <v>1</v>
      </c>
      <c r="B3" s="6" t="s">
        <v>2</v>
      </c>
    </row>
    <row r="4" customFormat="false" ht="12.75" hidden="false" customHeight="false" outlineLevel="0" collapsed="false">
      <c r="A4" s="7" t="s">
        <v>3</v>
      </c>
      <c r="B4" s="8" t="n">
        <f aca="false">'Vargem Bonita'!O164</f>
        <v>0.646085854590557</v>
      </c>
      <c r="C4" s="9"/>
    </row>
    <row r="5" customFormat="false" ht="12.75" hidden="false" customHeight="false" outlineLevel="0" collapsed="false">
      <c r="A5" s="10" t="s">
        <v>4</v>
      </c>
      <c r="B5" s="11" t="n">
        <f aca="false">'Vargem Bonita'!P164</f>
        <v>0.0492053965866035</v>
      </c>
    </row>
    <row r="6" customFormat="false" ht="12.75" hidden="false" customHeight="false" outlineLevel="0" collapsed="false">
      <c r="A6" s="10" t="s">
        <v>5</v>
      </c>
      <c r="B6" s="11" t="n">
        <f aca="false">'Vargem Bonita'!Q164</f>
        <v>0.06021671408139</v>
      </c>
    </row>
    <row r="7" customFormat="false" ht="12.75" hidden="false" customHeight="false" outlineLevel="0" collapsed="false">
      <c r="A7" s="10" t="s">
        <v>6</v>
      </c>
      <c r="B7" s="11" t="n">
        <f aca="false">'Vargem Bonita'!S165</f>
        <v>0.175211262108555</v>
      </c>
    </row>
    <row r="8" customFormat="false" ht="13.5" hidden="false" customHeight="false" outlineLevel="0" collapsed="false">
      <c r="A8" s="12" t="s">
        <v>7</v>
      </c>
      <c r="B8" s="13" t="n">
        <f aca="false">'Vargem Bonita'!R164</f>
        <v>0.069280772632894</v>
      </c>
    </row>
    <row r="9" customFormat="false" ht="13.5" hidden="false" customHeight="false" outlineLevel="0" collapsed="false">
      <c r="A9" s="14" t="s">
        <v>8</v>
      </c>
      <c r="B9" s="15" t="n">
        <f aca="false">SUM(B4:B8)</f>
        <v>1</v>
      </c>
    </row>
    <row r="12" customFormat="false" ht="12.75" hidden="false" customHeight="false" outlineLevel="0" collapsed="false">
      <c r="A12" s="16" t="s">
        <v>9</v>
      </c>
    </row>
    <row r="14" customFormat="false" ht="12.75" hidden="false" customHeight="false" outlineLevel="0" collapsed="false">
      <c r="A14" s="17" t="s">
        <v>10</v>
      </c>
      <c r="B14" s="18"/>
      <c r="C14" s="19"/>
    </row>
    <row r="15" customFormat="false" ht="12.75" hidden="false" customHeight="false" outlineLevel="0" collapsed="false">
      <c r="A15" s="17" t="s">
        <v>11</v>
      </c>
      <c r="C15" s="20"/>
    </row>
    <row r="17" customFormat="false" ht="38.25" hidden="false" customHeight="false" outlineLevel="0" collapsed="false">
      <c r="A17" s="21" t="s">
        <v>12</v>
      </c>
      <c r="B17" s="22"/>
    </row>
    <row r="18" customFormat="false" ht="38.25" hidden="false" customHeight="false" outlineLevel="0" collapsed="false">
      <c r="A18" s="21" t="s">
        <v>13</v>
      </c>
      <c r="B18" s="22"/>
    </row>
    <row r="19" customFormat="false" ht="12.75" hidden="false" customHeight="false" outlineLevel="0" collapsed="false">
      <c r="A19" s="23"/>
      <c r="B19" s="22"/>
    </row>
    <row r="20" customFormat="false" ht="38.25" hidden="false" customHeight="false" outlineLevel="0" collapsed="false">
      <c r="A20" s="21" t="s">
        <v>14</v>
      </c>
      <c r="B20" s="22"/>
    </row>
    <row r="21" customFormat="false" ht="38.25" hidden="false" customHeight="false" outlineLevel="0" collapsed="false">
      <c r="A21" s="21" t="s">
        <v>15</v>
      </c>
      <c r="B21" s="22"/>
    </row>
    <row r="22" customFormat="false" ht="12.75" hidden="false" customHeight="false" outlineLevel="0" collapsed="false">
      <c r="A22" s="23"/>
      <c r="B22" s="22"/>
    </row>
    <row r="23" customFormat="false" ht="38.25" hidden="false" customHeight="false" outlineLevel="0" collapsed="false">
      <c r="A23" s="21" t="s">
        <v>16</v>
      </c>
      <c r="B23" s="22"/>
    </row>
    <row r="24" customFormat="false" ht="38.25" hidden="false" customHeight="false" outlineLevel="0" collapsed="false">
      <c r="A24" s="21" t="s">
        <v>17</v>
      </c>
      <c r="B24" s="22"/>
    </row>
    <row r="25" customFormat="false" ht="12.75" hidden="false" customHeight="false" outlineLevel="0" collapsed="false">
      <c r="A25" s="23"/>
      <c r="B25" s="22"/>
    </row>
    <row r="26" customFormat="false" ht="38.25" hidden="false" customHeight="false" outlineLevel="0" collapsed="false">
      <c r="A26" s="21" t="s">
        <v>18</v>
      </c>
      <c r="B26" s="22"/>
    </row>
    <row r="27" customFormat="false" ht="38.25" hidden="false" customHeight="false" outlineLevel="0" collapsed="false">
      <c r="A27" s="21" t="s">
        <v>19</v>
      </c>
      <c r="B27" s="22"/>
    </row>
    <row r="28" customFormat="false" ht="12.75" hidden="false" customHeight="false" outlineLevel="0" collapsed="false">
      <c r="A28" s="23"/>
      <c r="B28" s="22"/>
    </row>
    <row r="29" customFormat="false" ht="38.25" hidden="false" customHeight="false" outlineLevel="0" collapsed="false">
      <c r="A29" s="21" t="s">
        <v>20</v>
      </c>
      <c r="B29" s="22"/>
    </row>
    <row r="30" customFormat="false" ht="38.25" hidden="false" customHeight="false" outlineLevel="0" collapsed="false">
      <c r="A30" s="21" t="s">
        <v>21</v>
      </c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5" customFormat="false" ht="14.25" hidden="false" customHeight="false" outlineLevel="0" collapsed="false">
      <c r="A35" s="24"/>
    </row>
    <row r="36" customFormat="false" ht="14.25" hidden="false" customHeight="false" outlineLevel="0" collapsed="false">
      <c r="A36" s="24"/>
    </row>
    <row r="37" customFormat="false" ht="14.25" hidden="false" customHeight="false" outlineLevel="0" collapsed="false">
      <c r="A37" s="25"/>
    </row>
  </sheetData>
  <mergeCells count="1">
    <mergeCell ref="A1:B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6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7" width="93.84"/>
    <col collapsed="false" customWidth="true" hidden="false" outlineLevel="0" max="3" min="3" style="28" width="5.99"/>
    <col collapsed="false" customWidth="true" hidden="false" outlineLevel="0" max="4" min="4" style="29" width="11.7"/>
    <col collapsed="false" customWidth="true" hidden="false" outlineLevel="0" max="5" min="5" style="30" width="11.7"/>
    <col collapsed="false" customWidth="true" hidden="false" outlineLevel="0" max="6" min="6" style="31" width="11.7"/>
    <col collapsed="false" customWidth="true" hidden="false" outlineLevel="0" max="7" min="7" style="31" width="10.13"/>
    <col collapsed="false" customWidth="true" hidden="false" outlineLevel="0" max="8" min="8" style="32" width="7.99"/>
    <col collapsed="false" customWidth="true" hidden="false" outlineLevel="0" max="9" min="9" style="33" width="8.56"/>
    <col collapsed="false" customWidth="true" hidden="false" outlineLevel="0" max="10" min="10" style="31" width="7.56"/>
    <col collapsed="false" customWidth="true" hidden="false" outlineLevel="0" max="11" min="11" style="34" width="10.41"/>
    <col collapsed="false" customWidth="true" hidden="false" outlineLevel="0" max="12" min="12" style="32" width="11.99"/>
    <col collapsed="false" customWidth="false" hidden="false" outlineLevel="0" max="13" min="13" style="31" width="9.14"/>
    <col collapsed="false" customWidth="false" hidden="false" outlineLevel="0" max="14" min="14" style="32" width="9.14"/>
    <col collapsed="false" customWidth="true" hidden="false" outlineLevel="0" max="15" min="15" style="32" width="9.99"/>
    <col collapsed="false" customWidth="false" hidden="false" outlineLevel="0" max="21" min="16" style="32" width="9.14"/>
    <col collapsed="false" customWidth="true" hidden="false" outlineLevel="0" max="22" min="22" style="32" width="9.99"/>
    <col collapsed="false" customWidth="false" hidden="false" outlineLevel="0" max="257" min="23" style="32" width="9.14"/>
  </cols>
  <sheetData>
    <row r="1" customFormat="false" ht="15" hidden="false" customHeight="true" outlineLevel="0" collapsed="false">
      <c r="A1" s="35"/>
      <c r="B1" s="36"/>
      <c r="C1" s="37"/>
      <c r="D1" s="38"/>
      <c r="E1" s="39"/>
      <c r="F1" s="40"/>
      <c r="G1" s="40"/>
      <c r="H1" s="41"/>
    </row>
    <row r="2" customFormat="false" ht="15" hidden="false" customHeight="true" outlineLevel="0" collapsed="false">
      <c r="A2" s="35"/>
      <c r="B2" s="36"/>
      <c r="C2" s="37"/>
      <c r="D2" s="38"/>
      <c r="E2" s="39"/>
      <c r="F2" s="40"/>
      <c r="G2" s="40"/>
      <c r="H2" s="41"/>
    </row>
    <row r="3" customFormat="false" ht="15" hidden="false" customHeight="true" outlineLevel="0" collapsed="false">
      <c r="A3" s="35"/>
      <c r="B3" s="36"/>
      <c r="C3" s="37"/>
      <c r="D3" s="38"/>
      <c r="E3" s="39"/>
      <c r="F3" s="40"/>
      <c r="G3" s="40"/>
      <c r="H3" s="41"/>
    </row>
    <row r="4" customFormat="false" ht="15" hidden="false" customHeight="true" outlineLevel="0" collapsed="false">
      <c r="A4" s="35"/>
      <c r="B4" s="36"/>
      <c r="C4" s="37"/>
      <c r="D4" s="38"/>
      <c r="E4" s="39"/>
      <c r="F4" s="40"/>
      <c r="G4" s="40"/>
      <c r="H4" s="41"/>
    </row>
    <row r="5" customFormat="false" ht="12.75" hidden="false" customHeight="true" outlineLevel="0" collapsed="false">
      <c r="A5" s="42" t="s">
        <v>22</v>
      </c>
      <c r="B5" s="42"/>
      <c r="C5" s="43"/>
      <c r="D5" s="38"/>
      <c r="E5" s="44"/>
    </row>
    <row r="6" customFormat="false" ht="12.95" hidden="false" customHeight="true" outlineLevel="0" collapsed="false">
      <c r="A6" s="42" t="s">
        <v>23</v>
      </c>
      <c r="B6" s="42"/>
      <c r="C6" s="42"/>
      <c r="D6" s="42"/>
      <c r="E6" s="42"/>
      <c r="F6" s="45"/>
      <c r="G6" s="45"/>
      <c r="H6" s="46"/>
      <c r="I6" s="47"/>
      <c r="J6" s="48"/>
    </row>
    <row r="7" customFormat="false" ht="12.95" hidden="false" customHeight="true" outlineLevel="0" collapsed="false">
      <c r="A7" s="49" t="s">
        <v>24</v>
      </c>
      <c r="B7" s="50"/>
      <c r="C7" s="42"/>
      <c r="D7" s="42"/>
      <c r="E7" s="42"/>
      <c r="F7" s="51"/>
      <c r="G7" s="45"/>
      <c r="H7" s="46"/>
      <c r="O7" s="52" t="s">
        <v>25</v>
      </c>
      <c r="P7" s="52"/>
      <c r="Q7" s="52"/>
      <c r="R7" s="52"/>
      <c r="S7" s="52"/>
      <c r="T7" s="52"/>
      <c r="U7" s="52"/>
    </row>
    <row r="8" customFormat="false" ht="22.5" hidden="false" customHeight="true" outlineLevel="0" collapsed="false">
      <c r="A8" s="53" t="s">
        <v>26</v>
      </c>
      <c r="B8" s="54" t="s">
        <v>27</v>
      </c>
      <c r="C8" s="55" t="s">
        <v>28</v>
      </c>
      <c r="D8" s="56" t="s">
        <v>29</v>
      </c>
      <c r="E8" s="57" t="s">
        <v>30</v>
      </c>
      <c r="F8" s="58" t="s">
        <v>31</v>
      </c>
      <c r="G8" s="59"/>
      <c r="H8" s="46" t="n">
        <v>1.18</v>
      </c>
      <c r="I8" s="60" t="s">
        <v>32</v>
      </c>
      <c r="J8" s="61" t="s">
        <v>33</v>
      </c>
      <c r="O8" s="62" t="s">
        <v>34</v>
      </c>
      <c r="P8" s="62" t="s">
        <v>35</v>
      </c>
      <c r="Q8" s="62" t="s">
        <v>36</v>
      </c>
      <c r="R8" s="62" t="s">
        <v>37</v>
      </c>
      <c r="S8" s="62" t="s">
        <v>38</v>
      </c>
      <c r="T8" s="62" t="s">
        <v>39</v>
      </c>
      <c r="U8" s="62" t="s">
        <v>40</v>
      </c>
    </row>
    <row r="9" customFormat="false" ht="12.75" hidden="false" customHeight="true" outlineLevel="0" collapsed="false">
      <c r="A9" s="63" t="s">
        <v>41</v>
      </c>
      <c r="B9" s="64" t="s">
        <v>42</v>
      </c>
      <c r="C9" s="65"/>
      <c r="D9" s="66"/>
      <c r="E9" s="67"/>
      <c r="F9" s="68" t="n">
        <f aca="false">SUM(F10:F161)</f>
        <v>425019.971769231</v>
      </c>
      <c r="G9" s="59"/>
      <c r="H9" s="46"/>
      <c r="I9" s="60"/>
      <c r="J9" s="61"/>
    </row>
    <row r="10" customFormat="false" ht="12.75" hidden="false" customHeight="true" outlineLevel="0" collapsed="false">
      <c r="A10" s="69" t="s">
        <v>43</v>
      </c>
      <c r="B10" s="70" t="s">
        <v>44</v>
      </c>
      <c r="C10" s="71"/>
      <c r="D10" s="72"/>
      <c r="E10" s="73"/>
      <c r="F10" s="74"/>
      <c r="G10" s="59"/>
      <c r="H10" s="46"/>
      <c r="I10" s="60"/>
      <c r="J10" s="61"/>
    </row>
    <row r="11" customFormat="false" ht="12.75" hidden="false" customHeight="true" outlineLevel="0" collapsed="false">
      <c r="A11" s="69" t="s">
        <v>45</v>
      </c>
      <c r="B11" s="70" t="s">
        <v>46</v>
      </c>
      <c r="C11" s="75"/>
      <c r="D11" s="76"/>
      <c r="E11" s="77"/>
      <c r="F11" s="78"/>
      <c r="G11" s="59"/>
      <c r="H11" s="46"/>
      <c r="I11" s="60"/>
      <c r="J11" s="61"/>
    </row>
    <row r="12" customFormat="false" ht="12.75" hidden="false" customHeight="true" outlineLevel="0" collapsed="false">
      <c r="A12" s="69"/>
      <c r="B12" s="79" t="s">
        <v>47</v>
      </c>
      <c r="C12" s="80" t="s">
        <v>48</v>
      </c>
      <c r="D12" s="76" t="n">
        <v>1</v>
      </c>
      <c r="E12" s="77" t="n">
        <v>4250</v>
      </c>
      <c r="F12" s="81" t="n">
        <f aca="false">ROUND(D12*E12,2)</f>
        <v>4250</v>
      </c>
      <c r="G12" s="59" t="n">
        <f aca="false">F12+F13+F14</f>
        <v>20962.6</v>
      </c>
      <c r="H12" s="46"/>
      <c r="I12" s="60"/>
      <c r="J12" s="61"/>
      <c r="O12" s="31" t="n">
        <f aca="false">F12</f>
        <v>4250</v>
      </c>
    </row>
    <row r="13" customFormat="false" ht="12.75" hidden="false" customHeight="true" outlineLevel="0" collapsed="false">
      <c r="A13" s="69"/>
      <c r="B13" s="79" t="s">
        <v>49</v>
      </c>
      <c r="C13" s="80" t="s">
        <v>48</v>
      </c>
      <c r="D13" s="76" t="n">
        <v>1</v>
      </c>
      <c r="E13" s="77" t="n">
        <v>4250</v>
      </c>
      <c r="F13" s="81" t="n">
        <f aca="false">ROUND(D13*E13,2)</f>
        <v>4250</v>
      </c>
      <c r="G13" s="82" t="n">
        <f aca="false">G12/F9</f>
        <v>0.0493214469728069</v>
      </c>
      <c r="H13" s="46"/>
      <c r="I13" s="60"/>
      <c r="J13" s="61"/>
      <c r="O13" s="31" t="n">
        <f aca="false">F13</f>
        <v>4250</v>
      </c>
    </row>
    <row r="14" customFormat="false" ht="12.75" hidden="false" customHeight="true" outlineLevel="0" collapsed="false">
      <c r="A14" s="69"/>
      <c r="B14" s="79" t="s">
        <v>50</v>
      </c>
      <c r="C14" s="80" t="s">
        <v>51</v>
      </c>
      <c r="D14" s="76" t="n">
        <v>60</v>
      </c>
      <c r="E14" s="77" t="n">
        <f aca="false">J14</f>
        <v>207.71</v>
      </c>
      <c r="F14" s="81" t="n">
        <f aca="false">ROUND(D14*E14,2)</f>
        <v>12462.6</v>
      </c>
      <c r="G14" s="59"/>
      <c r="H14" s="46"/>
      <c r="I14" s="83" t="n">
        <v>159.78</v>
      </c>
      <c r="J14" s="84" t="n">
        <f aca="false">ROUND(1.3*I14,2)</f>
        <v>207.71</v>
      </c>
      <c r="K14" s="34" t="s">
        <v>52</v>
      </c>
      <c r="L14" s="32" t="s">
        <v>53</v>
      </c>
      <c r="O14" s="31" t="n">
        <f aca="false">F14</f>
        <v>12462.6</v>
      </c>
    </row>
    <row r="15" customFormat="false" ht="12.75" hidden="false" customHeight="true" outlineLevel="0" collapsed="false">
      <c r="A15" s="69"/>
      <c r="B15" s="79" t="s">
        <v>54</v>
      </c>
      <c r="C15" s="80" t="s">
        <v>55</v>
      </c>
      <c r="D15" s="76" t="n">
        <v>5</v>
      </c>
      <c r="E15" s="77" t="n">
        <f aca="false">D165</f>
        <v>2993.75453846154</v>
      </c>
      <c r="F15" s="81" t="n">
        <f aca="false">E15*5</f>
        <v>14968.7726923077</v>
      </c>
      <c r="G15" s="59"/>
      <c r="H15" s="46"/>
      <c r="I15" s="83"/>
      <c r="J15" s="61"/>
      <c r="R15" s="31" t="n">
        <f aca="false">F15</f>
        <v>14968.7726923077</v>
      </c>
    </row>
    <row r="16" customFormat="false" ht="12.75" hidden="false" customHeight="true" outlineLevel="0" collapsed="false">
      <c r="A16" s="69"/>
      <c r="B16" s="79" t="s">
        <v>56</v>
      </c>
      <c r="C16" s="80" t="s">
        <v>55</v>
      </c>
      <c r="D16" s="76" t="n">
        <v>5</v>
      </c>
      <c r="E16" s="77" t="n">
        <f aca="false">D166</f>
        <v>1197.50181538462</v>
      </c>
      <c r="F16" s="81" t="n">
        <f aca="false">E16*5</f>
        <v>5987.50907692308</v>
      </c>
      <c r="G16" s="59"/>
      <c r="H16" s="46"/>
      <c r="I16" s="83"/>
      <c r="J16" s="61"/>
      <c r="R16" s="31" t="n">
        <f aca="false">F16</f>
        <v>5987.50907692308</v>
      </c>
    </row>
    <row r="17" customFormat="false" ht="12.75" hidden="false" customHeight="true" outlineLevel="0" collapsed="false">
      <c r="A17" s="69"/>
      <c r="B17" s="79" t="s">
        <v>57</v>
      </c>
      <c r="C17" s="80" t="s">
        <v>51</v>
      </c>
      <c r="D17" s="76" t="n">
        <v>48</v>
      </c>
      <c r="E17" s="77" t="n">
        <v>176.44</v>
      </c>
      <c r="F17" s="81" t="n">
        <f aca="false">ROUND(D17*E17,2)</f>
        <v>8469.12</v>
      </c>
      <c r="G17" s="59"/>
      <c r="H17" s="46"/>
      <c r="I17" s="83" t="n">
        <v>141.33</v>
      </c>
      <c r="J17" s="84" t="n">
        <f aca="false">ROUND(1.3*I17,2)</f>
        <v>183.73</v>
      </c>
      <c r="O17" s="31" t="n">
        <f aca="false">F17</f>
        <v>8469.12</v>
      </c>
    </row>
    <row r="18" s="44" customFormat="true" ht="12" hidden="false" customHeight="true" outlineLevel="0" collapsed="false">
      <c r="A18" s="69" t="s">
        <v>58</v>
      </c>
      <c r="B18" s="70" t="s">
        <v>59</v>
      </c>
      <c r="C18" s="71"/>
      <c r="D18" s="85"/>
      <c r="E18" s="86"/>
      <c r="F18" s="78"/>
      <c r="G18" s="87"/>
      <c r="H18" s="88"/>
      <c r="I18" s="89"/>
      <c r="J18" s="48"/>
      <c r="K18" s="90"/>
      <c r="M18" s="48"/>
    </row>
    <row r="19" customFormat="false" ht="12" hidden="false" customHeight="true" outlineLevel="0" collapsed="false">
      <c r="A19" s="69" t="s">
        <v>60</v>
      </c>
      <c r="B19" s="70" t="s">
        <v>61</v>
      </c>
      <c r="C19" s="91"/>
      <c r="D19" s="76"/>
      <c r="E19" s="77"/>
      <c r="F19" s="78"/>
      <c r="G19" s="87"/>
      <c r="H19" s="46"/>
    </row>
    <row r="20" customFormat="false" ht="12" hidden="false" customHeight="true" outlineLevel="0" collapsed="false">
      <c r="A20" s="69"/>
      <c r="B20" s="79" t="s">
        <v>62</v>
      </c>
      <c r="C20" s="91" t="s">
        <v>63</v>
      </c>
      <c r="D20" s="76" t="n">
        <v>2461.5</v>
      </c>
      <c r="E20" s="77" t="n">
        <f aca="false">J20</f>
        <v>1.57</v>
      </c>
      <c r="F20" s="81" t="n">
        <f aca="false">ROUND(D20*E20,2)</f>
        <v>3864.56</v>
      </c>
      <c r="H20" s="46" t="n">
        <v>0.97</v>
      </c>
      <c r="I20" s="33" t="n">
        <v>1.21</v>
      </c>
      <c r="J20" s="84" t="n">
        <f aca="false">ROUND(1.3*I20,2)</f>
        <v>1.57</v>
      </c>
      <c r="K20" s="34" t="s">
        <v>64</v>
      </c>
      <c r="L20" s="32" t="s">
        <v>65</v>
      </c>
      <c r="R20" s="31" t="n">
        <f aca="false">F20</f>
        <v>3864.56</v>
      </c>
    </row>
    <row r="21" s="44" customFormat="true" ht="12" hidden="false" customHeight="true" outlineLevel="0" collapsed="false">
      <c r="A21" s="69"/>
      <c r="B21" s="79" t="s">
        <v>66</v>
      </c>
      <c r="C21" s="91" t="s">
        <v>67</v>
      </c>
      <c r="D21" s="76" t="n">
        <v>1.6</v>
      </c>
      <c r="E21" s="77" t="n">
        <v>598</v>
      </c>
      <c r="F21" s="81" t="n">
        <f aca="false">ROUND(D21*E21,2)</f>
        <v>956.8</v>
      </c>
      <c r="G21" s="31"/>
      <c r="H21" s="46" t="n">
        <v>379.93</v>
      </c>
      <c r="I21" s="33" t="n">
        <v>0.46</v>
      </c>
      <c r="J21" s="84" t="n">
        <f aca="false">ROUND(1.3*I21,2)</f>
        <v>0.6</v>
      </c>
      <c r="K21" s="92" t="s">
        <v>68</v>
      </c>
      <c r="M21" s="48"/>
      <c r="R21" s="48" t="n">
        <f aca="false">F21</f>
        <v>956.8</v>
      </c>
    </row>
    <row r="22" customFormat="false" ht="11.25" hidden="false" customHeight="true" outlineLevel="0" collapsed="false">
      <c r="A22" s="69"/>
      <c r="B22" s="93" t="s">
        <v>69</v>
      </c>
      <c r="C22" s="94" t="s">
        <v>51</v>
      </c>
      <c r="D22" s="95" t="n">
        <v>495</v>
      </c>
      <c r="E22" s="77" t="n">
        <f aca="false">J22</f>
        <v>0.16</v>
      </c>
      <c r="F22" s="81" t="n">
        <f aca="false">ROUND(D22*E22,2)</f>
        <v>79.2</v>
      </c>
      <c r="I22" s="32" t="n">
        <v>0.12</v>
      </c>
      <c r="J22" s="31" t="n">
        <f aca="false">ROUND(1.3*I22,2)</f>
        <v>0.16</v>
      </c>
      <c r="K22" s="34" t="s">
        <v>70</v>
      </c>
      <c r="M22" s="32"/>
      <c r="R22" s="31" t="n">
        <f aca="false">F22</f>
        <v>79.2</v>
      </c>
    </row>
    <row r="23" customFormat="false" ht="12" hidden="false" customHeight="true" outlineLevel="0" collapsed="false">
      <c r="A23" s="69" t="s">
        <v>71</v>
      </c>
      <c r="B23" s="70" t="s">
        <v>72</v>
      </c>
      <c r="C23" s="91"/>
      <c r="D23" s="95"/>
      <c r="E23" s="77"/>
      <c r="F23" s="78"/>
      <c r="G23" s="87"/>
      <c r="H23" s="46"/>
      <c r="J23" s="84"/>
    </row>
    <row r="24" s="44" customFormat="true" ht="12" hidden="false" customHeight="true" outlineLevel="0" collapsed="false">
      <c r="A24" s="69"/>
      <c r="B24" s="79" t="s">
        <v>73</v>
      </c>
      <c r="C24" s="91" t="s">
        <v>51</v>
      </c>
      <c r="D24" s="76" t="n">
        <v>1000</v>
      </c>
      <c r="E24" s="77" t="n">
        <f aca="false">J24</f>
        <v>0.18</v>
      </c>
      <c r="F24" s="81" t="n">
        <f aca="false">ROUND(D24*E24,2)</f>
        <v>180</v>
      </c>
      <c r="G24" s="31"/>
      <c r="H24" s="46" t="n">
        <v>0.38</v>
      </c>
      <c r="I24" s="96" t="n">
        <v>0.14</v>
      </c>
      <c r="J24" s="84" t="n">
        <f aca="false">ROUND(1.3*I24,2)</f>
        <v>0.18</v>
      </c>
      <c r="K24" s="34" t="s">
        <v>74</v>
      </c>
      <c r="L24" s="44" t="s">
        <v>75</v>
      </c>
      <c r="M24" s="48"/>
      <c r="O24" s="48" t="n">
        <f aca="false">F24</f>
        <v>180</v>
      </c>
    </row>
    <row r="25" s="44" customFormat="true" ht="12" hidden="false" customHeight="true" outlineLevel="0" collapsed="false">
      <c r="A25" s="69"/>
      <c r="B25" s="79" t="s">
        <v>76</v>
      </c>
      <c r="C25" s="91" t="s">
        <v>77</v>
      </c>
      <c r="D25" s="76" t="n">
        <v>10</v>
      </c>
      <c r="E25" s="77" t="n">
        <f aca="false">J25</f>
        <v>2.61</v>
      </c>
      <c r="F25" s="81" t="n">
        <f aca="false">ROUND(D25*E25,2)</f>
        <v>26.1</v>
      </c>
      <c r="G25" s="31"/>
      <c r="H25" s="46" t="n">
        <v>1.15</v>
      </c>
      <c r="I25" s="33" t="n">
        <v>2.01</v>
      </c>
      <c r="J25" s="84" t="n">
        <v>2.61</v>
      </c>
      <c r="K25" s="34" t="s">
        <v>78</v>
      </c>
      <c r="L25" s="44" t="s">
        <v>65</v>
      </c>
      <c r="M25" s="48"/>
      <c r="O25" s="48" t="n">
        <f aca="false">F25</f>
        <v>26.1</v>
      </c>
    </row>
    <row r="26" s="44" customFormat="true" ht="12" hidden="false" customHeight="true" outlineLevel="0" collapsed="false">
      <c r="A26" s="69"/>
      <c r="B26" s="79" t="s">
        <v>79</v>
      </c>
      <c r="C26" s="91" t="s">
        <v>77</v>
      </c>
      <c r="D26" s="76" t="n">
        <v>20</v>
      </c>
      <c r="E26" s="77" t="n">
        <f aca="false">J26</f>
        <v>0.62</v>
      </c>
      <c r="F26" s="81" t="n">
        <f aca="false">ROUND(D26*E26,2)</f>
        <v>12.4</v>
      </c>
      <c r="G26" s="31"/>
      <c r="H26" s="46" t="n">
        <v>0.3</v>
      </c>
      <c r="I26" s="33" t="n">
        <v>0.48</v>
      </c>
      <c r="J26" s="84" t="n">
        <f aca="false">ROUND(1.3*I26,2)</f>
        <v>0.62</v>
      </c>
      <c r="K26" s="34" t="s">
        <v>80</v>
      </c>
      <c r="L26" s="44" t="s">
        <v>65</v>
      </c>
      <c r="M26" s="48"/>
      <c r="O26" s="48" t="n">
        <f aca="false">F26</f>
        <v>12.4</v>
      </c>
    </row>
    <row r="27" s="44" customFormat="true" ht="12" hidden="false" customHeight="true" outlineLevel="0" collapsed="false">
      <c r="A27" s="69"/>
      <c r="B27" s="79" t="s">
        <v>81</v>
      </c>
      <c r="C27" s="91" t="s">
        <v>77</v>
      </c>
      <c r="D27" s="76" t="n">
        <v>120</v>
      </c>
      <c r="E27" s="77" t="n">
        <f aca="false">J27</f>
        <v>4.67</v>
      </c>
      <c r="F27" s="81" t="n">
        <f aca="false">ROUND(D27*E27,2)</f>
        <v>560.4</v>
      </c>
      <c r="G27" s="31"/>
      <c r="H27" s="46" t="n">
        <v>0.97</v>
      </c>
      <c r="I27" s="33" t="n">
        <v>3.59</v>
      </c>
      <c r="J27" s="84" t="n">
        <f aca="false">ROUND(1.3*I27,2)</f>
        <v>4.67</v>
      </c>
      <c r="K27" s="34" t="s">
        <v>82</v>
      </c>
      <c r="L27" s="44" t="s">
        <v>65</v>
      </c>
      <c r="M27" s="48"/>
      <c r="O27" s="48" t="n">
        <f aca="false">F27</f>
        <v>560.4</v>
      </c>
    </row>
    <row r="28" s="44" customFormat="true" ht="12" hidden="false" customHeight="true" outlineLevel="0" collapsed="false">
      <c r="A28" s="69"/>
      <c r="B28" s="79" t="s">
        <v>83</v>
      </c>
      <c r="C28" s="91" t="s">
        <v>77</v>
      </c>
      <c r="D28" s="76" t="n">
        <v>100</v>
      </c>
      <c r="E28" s="77" t="n">
        <f aca="false">J28</f>
        <v>1.92</v>
      </c>
      <c r="F28" s="81" t="n">
        <f aca="false">ROUND(D28*E28,2)</f>
        <v>192</v>
      </c>
      <c r="G28" s="31"/>
      <c r="H28" s="46" t="n">
        <v>0.62</v>
      </c>
      <c r="I28" s="44" t="n">
        <v>1.48</v>
      </c>
      <c r="J28" s="84" t="n">
        <f aca="false">ROUND(1.3*I28,2)</f>
        <v>1.92</v>
      </c>
      <c r="K28" s="34" t="s">
        <v>84</v>
      </c>
      <c r="L28" s="44" t="s">
        <v>65</v>
      </c>
      <c r="M28" s="48"/>
      <c r="O28" s="48" t="n">
        <f aca="false">F28</f>
        <v>192</v>
      </c>
    </row>
    <row r="29" s="44" customFormat="true" ht="12" hidden="false" customHeight="true" outlineLevel="0" collapsed="false">
      <c r="A29" s="69"/>
      <c r="B29" s="79" t="s">
        <v>85</v>
      </c>
      <c r="C29" s="91" t="s">
        <v>86</v>
      </c>
      <c r="D29" s="76" t="n">
        <v>10</v>
      </c>
      <c r="E29" s="77" t="n">
        <f aca="false">J29</f>
        <v>4.56</v>
      </c>
      <c r="F29" s="81" t="n">
        <f aca="false">ROUND(D29*E29,2)</f>
        <v>45.6</v>
      </c>
      <c r="G29" s="31"/>
      <c r="H29" s="46" t="n">
        <v>3.27</v>
      </c>
      <c r="I29" s="33" t="n">
        <v>3.51</v>
      </c>
      <c r="J29" s="84" t="n">
        <f aca="false">ROUND(1.3*I29,2)</f>
        <v>4.56</v>
      </c>
      <c r="K29" s="34" t="s">
        <v>87</v>
      </c>
      <c r="L29" s="44" t="s">
        <v>65</v>
      </c>
      <c r="M29" s="48"/>
      <c r="O29" s="48" t="n">
        <f aca="false">F29</f>
        <v>45.6</v>
      </c>
    </row>
    <row r="30" s="44" customFormat="true" ht="12" hidden="false" customHeight="true" outlineLevel="0" collapsed="false">
      <c r="A30" s="69"/>
      <c r="B30" s="79" t="s">
        <v>88</v>
      </c>
      <c r="C30" s="91" t="s">
        <v>86</v>
      </c>
      <c r="D30" s="76" t="n">
        <v>10</v>
      </c>
      <c r="E30" s="77" t="n">
        <f aca="false">J30</f>
        <v>1.26</v>
      </c>
      <c r="F30" s="81" t="n">
        <f aca="false">ROUND(D30*E30,2)</f>
        <v>12.6</v>
      </c>
      <c r="G30" s="31"/>
      <c r="H30" s="46" t="n">
        <v>0.88</v>
      </c>
      <c r="I30" s="33" t="n">
        <v>0.97</v>
      </c>
      <c r="J30" s="84" t="n">
        <f aca="false">ROUND(1.3*I30,2)</f>
        <v>1.26</v>
      </c>
      <c r="K30" s="34" t="s">
        <v>89</v>
      </c>
      <c r="L30" s="44" t="s">
        <v>65</v>
      </c>
      <c r="M30" s="48"/>
      <c r="O30" s="48" t="n">
        <f aca="false">F30</f>
        <v>12.6</v>
      </c>
    </row>
    <row r="31" s="99" customFormat="true" ht="12" hidden="false" customHeight="true" outlineLevel="0" collapsed="false">
      <c r="A31" s="69" t="s">
        <v>90</v>
      </c>
      <c r="B31" s="70" t="s">
        <v>91</v>
      </c>
      <c r="C31" s="91"/>
      <c r="D31" s="86"/>
      <c r="E31" s="77"/>
      <c r="F31" s="78"/>
      <c r="G31" s="87"/>
      <c r="H31" s="46"/>
      <c r="I31" s="97" t="n">
        <v>3000</v>
      </c>
      <c r="J31" s="84"/>
      <c r="K31" s="98"/>
      <c r="M31" s="100"/>
    </row>
    <row r="32" customFormat="false" ht="12" hidden="false" customHeight="true" outlineLevel="0" collapsed="false">
      <c r="A32" s="69"/>
      <c r="B32" s="79" t="s">
        <v>92</v>
      </c>
      <c r="C32" s="91" t="s">
        <v>93</v>
      </c>
      <c r="D32" s="76" t="n">
        <v>450</v>
      </c>
      <c r="E32" s="77" t="n">
        <f aca="false">J32</f>
        <v>16.6</v>
      </c>
      <c r="F32" s="81" t="n">
        <f aca="false">ROUND(D32*E32,2)</f>
        <v>7470</v>
      </c>
      <c r="H32" s="46" t="n">
        <v>11.91</v>
      </c>
      <c r="I32" s="33" t="n">
        <v>12.77</v>
      </c>
      <c r="J32" s="84" t="n">
        <f aca="false">ROUND(1.3*I32,2)</f>
        <v>16.6</v>
      </c>
      <c r="K32" s="34" t="s">
        <v>94</v>
      </c>
      <c r="L32" s="32" t="s">
        <v>53</v>
      </c>
      <c r="O32" s="48" t="n">
        <f aca="false">F32</f>
        <v>7470</v>
      </c>
    </row>
    <row r="33" s="44" customFormat="true" ht="12" hidden="false" customHeight="true" outlineLevel="0" collapsed="false">
      <c r="A33" s="69"/>
      <c r="B33" s="79" t="s">
        <v>95</v>
      </c>
      <c r="C33" s="91" t="s">
        <v>93</v>
      </c>
      <c r="D33" s="76" t="n">
        <v>405</v>
      </c>
      <c r="E33" s="77" t="n">
        <f aca="false">J33</f>
        <v>22.13</v>
      </c>
      <c r="F33" s="81" t="n">
        <f aca="false">ROUND(D33*E33,2)</f>
        <v>8962.65</v>
      </c>
      <c r="G33" s="31"/>
      <c r="H33" s="46" t="n">
        <v>15.88</v>
      </c>
      <c r="I33" s="33" t="n">
        <v>17.02</v>
      </c>
      <c r="J33" s="84" t="n">
        <f aca="false">ROUND(1.3*I33,2)</f>
        <v>22.13</v>
      </c>
      <c r="K33" s="34" t="s">
        <v>96</v>
      </c>
      <c r="L33" s="32" t="s">
        <v>53</v>
      </c>
      <c r="M33" s="48"/>
      <c r="O33" s="48" t="n">
        <f aca="false">F33</f>
        <v>8962.65</v>
      </c>
    </row>
    <row r="34" s="44" customFormat="true" ht="12" hidden="false" customHeight="true" outlineLevel="0" collapsed="false">
      <c r="A34" s="69"/>
      <c r="B34" s="79" t="s">
        <v>97</v>
      </c>
      <c r="C34" s="91" t="s">
        <v>93</v>
      </c>
      <c r="D34" s="76" t="n">
        <v>18</v>
      </c>
      <c r="E34" s="77" t="n">
        <f aca="false">J34</f>
        <v>20.75</v>
      </c>
      <c r="F34" s="81" t="n">
        <f aca="false">ROUND(D34*E34,2)</f>
        <v>373.5</v>
      </c>
      <c r="G34" s="31"/>
      <c r="H34" s="46" t="n">
        <v>14.89</v>
      </c>
      <c r="I34" s="33" t="n">
        <v>15.96</v>
      </c>
      <c r="J34" s="84" t="n">
        <f aca="false">ROUND(1.3*I34,2)</f>
        <v>20.75</v>
      </c>
      <c r="K34" s="34" t="s">
        <v>98</v>
      </c>
      <c r="L34" s="44" t="s">
        <v>65</v>
      </c>
      <c r="M34" s="48"/>
      <c r="O34" s="48" t="n">
        <f aca="false">F34</f>
        <v>373.5</v>
      </c>
    </row>
    <row r="35" s="44" customFormat="true" ht="12" hidden="false" customHeight="true" outlineLevel="0" collapsed="false">
      <c r="A35" s="69"/>
      <c r="B35" s="79" t="s">
        <v>99</v>
      </c>
      <c r="C35" s="91" t="s">
        <v>93</v>
      </c>
      <c r="D35" s="76" t="n">
        <v>27</v>
      </c>
      <c r="E35" s="77" t="n">
        <f aca="false">J35</f>
        <v>27.66</v>
      </c>
      <c r="F35" s="81" t="n">
        <f aca="false">ROUND(D35*E35,2)</f>
        <v>746.82</v>
      </c>
      <c r="G35" s="31"/>
      <c r="H35" s="46" t="n">
        <v>19.85</v>
      </c>
      <c r="I35" s="33" t="n">
        <v>21.28</v>
      </c>
      <c r="J35" s="84" t="n">
        <f aca="false">ROUND(1.3*I35,2)</f>
        <v>27.66</v>
      </c>
      <c r="K35" s="34" t="s">
        <v>100</v>
      </c>
      <c r="M35" s="48"/>
      <c r="O35" s="48" t="n">
        <f aca="false">F35</f>
        <v>746.82</v>
      </c>
    </row>
    <row r="36" s="44" customFormat="true" ht="12" hidden="false" customHeight="true" outlineLevel="0" collapsed="false">
      <c r="A36" s="69"/>
      <c r="B36" s="79" t="s">
        <v>101</v>
      </c>
      <c r="C36" s="91" t="s">
        <v>93</v>
      </c>
      <c r="D36" s="76" t="n">
        <v>1050</v>
      </c>
      <c r="E36" s="77" t="n">
        <f aca="false">J36</f>
        <v>5.84</v>
      </c>
      <c r="F36" s="81" t="n">
        <f aca="false">ROUND(D36*E36,2)</f>
        <v>6132</v>
      </c>
      <c r="G36" s="31"/>
      <c r="H36" s="46" t="n">
        <v>4.4</v>
      </c>
      <c r="I36" s="33" t="n">
        <v>4.49</v>
      </c>
      <c r="J36" s="84" t="n">
        <f aca="false">ROUND(1.3*I36,2)</f>
        <v>5.84</v>
      </c>
      <c r="K36" s="34" t="s">
        <v>102</v>
      </c>
      <c r="L36" s="44" t="s">
        <v>65</v>
      </c>
      <c r="M36" s="48"/>
      <c r="O36" s="48" t="n">
        <f aca="false">F36</f>
        <v>6132</v>
      </c>
    </row>
    <row r="37" s="44" customFormat="true" ht="12" hidden="false" customHeight="true" outlineLevel="0" collapsed="false">
      <c r="A37" s="69"/>
      <c r="B37" s="79" t="s">
        <v>103</v>
      </c>
      <c r="C37" s="91" t="s">
        <v>93</v>
      </c>
      <c r="D37" s="76" t="n">
        <v>945</v>
      </c>
      <c r="E37" s="77" t="n">
        <f aca="false">J37</f>
        <v>7.01</v>
      </c>
      <c r="F37" s="81" t="n">
        <f aca="false">ROUND(D37*E37,2)</f>
        <v>6624.45</v>
      </c>
      <c r="G37" s="31"/>
      <c r="H37" s="46" t="n">
        <v>5.94</v>
      </c>
      <c r="I37" s="33" t="n">
        <v>5.39</v>
      </c>
      <c r="J37" s="101" t="n">
        <f aca="false">ROUND(1.3*I37,2)</f>
        <v>7.01</v>
      </c>
      <c r="K37" s="34" t="s">
        <v>104</v>
      </c>
      <c r="L37" s="44" t="s">
        <v>65</v>
      </c>
      <c r="M37" s="48"/>
      <c r="O37" s="48" t="n">
        <f aca="false">F37</f>
        <v>6624.45</v>
      </c>
    </row>
    <row r="38" s="44" customFormat="true" ht="12" hidden="false" customHeight="true" outlineLevel="0" collapsed="false">
      <c r="A38" s="69"/>
      <c r="B38" s="79" t="s">
        <v>105</v>
      </c>
      <c r="C38" s="91" t="s">
        <v>93</v>
      </c>
      <c r="D38" s="76" t="n">
        <v>42</v>
      </c>
      <c r="E38" s="77" t="n">
        <f aca="false">J38</f>
        <v>7.01</v>
      </c>
      <c r="F38" s="81" t="n">
        <f aca="false">ROUND(D38*E38,2)</f>
        <v>294.42</v>
      </c>
      <c r="G38" s="31"/>
      <c r="H38" s="46" t="n">
        <v>5.29</v>
      </c>
      <c r="I38" s="33" t="n">
        <v>5.39</v>
      </c>
      <c r="J38" s="84" t="n">
        <f aca="false">ROUND(1.3*I38,2)</f>
        <v>7.01</v>
      </c>
      <c r="K38" s="34" t="s">
        <v>106</v>
      </c>
      <c r="L38" s="44" t="s">
        <v>65</v>
      </c>
      <c r="M38" s="48"/>
      <c r="O38" s="48" t="n">
        <f aca="false">F38</f>
        <v>294.42</v>
      </c>
    </row>
    <row r="39" customFormat="false" ht="12" hidden="false" customHeight="true" outlineLevel="0" collapsed="false">
      <c r="A39" s="69"/>
      <c r="B39" s="79" t="s">
        <v>107</v>
      </c>
      <c r="C39" s="91" t="s">
        <v>93</v>
      </c>
      <c r="D39" s="76" t="n">
        <v>63</v>
      </c>
      <c r="E39" s="77" t="n">
        <f aca="false">J39</f>
        <v>8.4</v>
      </c>
      <c r="F39" s="81" t="n">
        <f aca="false">ROUND(D39*E39,2)</f>
        <v>529.2</v>
      </c>
      <c r="H39" s="46" t="n">
        <v>7.13</v>
      </c>
      <c r="I39" s="33" t="n">
        <v>6.46</v>
      </c>
      <c r="J39" s="84" t="n">
        <f aca="false">ROUND(1.3*I39,2)</f>
        <v>8.4</v>
      </c>
      <c r="K39" s="34" t="s">
        <v>108</v>
      </c>
      <c r="L39" s="32" t="s">
        <v>65</v>
      </c>
      <c r="O39" s="48" t="n">
        <f aca="false">F39</f>
        <v>529.2</v>
      </c>
    </row>
    <row r="40" s="44" customFormat="true" ht="12" hidden="false" customHeight="true" outlineLevel="0" collapsed="false">
      <c r="A40" s="69"/>
      <c r="B40" s="79" t="s">
        <v>109</v>
      </c>
      <c r="C40" s="91" t="s">
        <v>51</v>
      </c>
      <c r="D40" s="76" t="n">
        <v>1476.9</v>
      </c>
      <c r="E40" s="77" t="n">
        <f aca="false">J40</f>
        <v>2.76</v>
      </c>
      <c r="F40" s="81" t="n">
        <f aca="false">ROUND(D40*E40,2)</f>
        <v>4076.24</v>
      </c>
      <c r="G40" s="31"/>
      <c r="H40" s="46" t="n">
        <v>1.95</v>
      </c>
      <c r="I40" s="33" t="n">
        <v>2.12</v>
      </c>
      <c r="J40" s="84" t="n">
        <f aca="false">ROUND(1.3*I40,2)</f>
        <v>2.76</v>
      </c>
      <c r="K40" s="34" t="s">
        <v>110</v>
      </c>
      <c r="M40" s="48"/>
      <c r="O40" s="48" t="n">
        <f aca="false">F40</f>
        <v>4076.24</v>
      </c>
    </row>
    <row r="41" s="44" customFormat="true" ht="12" hidden="false" customHeight="true" outlineLevel="0" collapsed="false">
      <c r="A41" s="69"/>
      <c r="B41" s="79" t="s">
        <v>111</v>
      </c>
      <c r="C41" s="91" t="s">
        <v>93</v>
      </c>
      <c r="D41" s="76" t="n">
        <v>2400</v>
      </c>
      <c r="E41" s="77" t="n">
        <v>10.22</v>
      </c>
      <c r="F41" s="102" t="n">
        <f aca="false">ROUND(D41*E41,2)</f>
        <v>24528</v>
      </c>
      <c r="G41" s="48"/>
      <c r="H41" s="88" t="n">
        <v>5.16</v>
      </c>
      <c r="I41" s="89" t="n">
        <v>7.86</v>
      </c>
      <c r="J41" s="84" t="n">
        <f aca="false">ROUND(1.3*I41,2)</f>
        <v>10.22</v>
      </c>
      <c r="K41" s="90" t="s">
        <v>112</v>
      </c>
      <c r="M41" s="48"/>
      <c r="O41" s="48" t="n">
        <f aca="false">F41</f>
        <v>24528</v>
      </c>
    </row>
    <row r="42" customFormat="false" ht="12" hidden="false" customHeight="true" outlineLevel="0" collapsed="false">
      <c r="A42" s="69"/>
      <c r="B42" s="79" t="s">
        <v>113</v>
      </c>
      <c r="C42" s="91" t="s">
        <v>93</v>
      </c>
      <c r="D42" s="76" t="n">
        <v>960</v>
      </c>
      <c r="E42" s="77" t="n">
        <f aca="false">J42</f>
        <v>5.03</v>
      </c>
      <c r="F42" s="81" t="n">
        <f aca="false">ROUND(D42*E42,2)</f>
        <v>4828.8</v>
      </c>
      <c r="H42" s="46" t="n">
        <v>1.96</v>
      </c>
      <c r="I42" s="33" t="n">
        <v>3.87</v>
      </c>
      <c r="J42" s="84" t="n">
        <f aca="false">ROUND(1.3*I42,2)</f>
        <v>5.03</v>
      </c>
      <c r="K42" s="34" t="s">
        <v>114</v>
      </c>
      <c r="L42" s="32" t="s">
        <v>53</v>
      </c>
      <c r="O42" s="48" t="n">
        <f aca="false">F42</f>
        <v>4828.8</v>
      </c>
    </row>
    <row r="43" customFormat="false" ht="12" hidden="false" customHeight="true" outlineLevel="0" collapsed="false">
      <c r="A43" s="69"/>
      <c r="B43" s="79" t="s">
        <v>115</v>
      </c>
      <c r="C43" s="91" t="s">
        <v>93</v>
      </c>
      <c r="D43" s="76" t="n">
        <v>960</v>
      </c>
      <c r="E43" s="77" t="n">
        <f aca="false">J43</f>
        <v>2.46</v>
      </c>
      <c r="F43" s="81" t="n">
        <f aca="false">ROUND(D43*E43,2)</f>
        <v>2361.6</v>
      </c>
      <c r="H43" s="46" t="n">
        <v>0.9</v>
      </c>
      <c r="I43" s="33" t="n">
        <v>1.89</v>
      </c>
      <c r="J43" s="84" t="n">
        <f aca="false">ROUND(1.3*I43,2)</f>
        <v>2.46</v>
      </c>
      <c r="K43" s="34" t="s">
        <v>116</v>
      </c>
      <c r="O43" s="48" t="n">
        <f aca="false">F43</f>
        <v>2361.6</v>
      </c>
    </row>
    <row r="44" customFormat="false" ht="12" hidden="false" customHeight="true" outlineLevel="0" collapsed="false">
      <c r="A44" s="69"/>
      <c r="B44" s="79" t="s">
        <v>117</v>
      </c>
      <c r="C44" s="91" t="s">
        <v>118</v>
      </c>
      <c r="D44" s="76" t="n">
        <v>9600</v>
      </c>
      <c r="E44" s="77" t="n">
        <f aca="false">J44</f>
        <v>1.4</v>
      </c>
      <c r="F44" s="81" t="n">
        <f aca="false">ROUND(D44*E44,2)</f>
        <v>13440</v>
      </c>
      <c r="H44" s="46" t="n">
        <v>0.96</v>
      </c>
      <c r="I44" s="33" t="n">
        <v>1.08</v>
      </c>
      <c r="J44" s="84" t="n">
        <f aca="false">ROUND(1.3*I44,2)</f>
        <v>1.4</v>
      </c>
      <c r="K44" s="34" t="s">
        <v>119</v>
      </c>
      <c r="L44" s="32" t="s">
        <v>65</v>
      </c>
      <c r="O44" s="48" t="n">
        <f aca="false">F44</f>
        <v>13440</v>
      </c>
    </row>
    <row r="45" s="44" customFormat="true" ht="12" hidden="false" customHeight="true" outlineLevel="0" collapsed="false">
      <c r="A45" s="69"/>
      <c r="B45" s="79" t="s">
        <v>120</v>
      </c>
      <c r="C45" s="91" t="s">
        <v>93</v>
      </c>
      <c r="D45" s="76" t="n">
        <v>960</v>
      </c>
      <c r="E45" s="77" t="n">
        <f aca="false">J45</f>
        <v>1.78</v>
      </c>
      <c r="F45" s="81" t="n">
        <f aca="false">ROUND(D45*E45,2)</f>
        <v>1708.8</v>
      </c>
      <c r="G45" s="31"/>
      <c r="H45" s="46" t="n">
        <v>0.97</v>
      </c>
      <c r="I45" s="33" t="n">
        <v>1.37</v>
      </c>
      <c r="J45" s="84" t="n">
        <f aca="false">ROUND(1.3*I45,2)</f>
        <v>1.78</v>
      </c>
      <c r="K45" s="34" t="s">
        <v>121</v>
      </c>
      <c r="M45" s="48"/>
      <c r="O45" s="48" t="n">
        <f aca="false">F45</f>
        <v>1708.8</v>
      </c>
    </row>
    <row r="46" s="62" customFormat="true" ht="12" hidden="false" customHeight="true" outlineLevel="0" collapsed="false">
      <c r="A46" s="69" t="s">
        <v>122</v>
      </c>
      <c r="B46" s="70" t="s">
        <v>123</v>
      </c>
      <c r="C46" s="91"/>
      <c r="D46" s="76"/>
      <c r="E46" s="77"/>
      <c r="F46" s="78"/>
      <c r="G46" s="87"/>
      <c r="H46" s="46"/>
      <c r="I46" s="33"/>
      <c r="J46" s="84"/>
      <c r="K46" s="103"/>
      <c r="M46" s="104" t="n">
        <f aca="false">ROUND(D46*J46,2)</f>
        <v>0</v>
      </c>
    </row>
    <row r="47" s="44" customFormat="true" ht="12" hidden="false" customHeight="true" outlineLevel="0" collapsed="false">
      <c r="A47" s="69"/>
      <c r="B47" s="79" t="s">
        <v>124</v>
      </c>
      <c r="C47" s="91" t="s">
        <v>51</v>
      </c>
      <c r="D47" s="76" t="n">
        <v>3692.25</v>
      </c>
      <c r="E47" s="77" t="n">
        <f aca="false">J47</f>
        <v>3.73</v>
      </c>
      <c r="F47" s="81" t="n">
        <f aca="false">ROUND(D47*E47,2)</f>
        <v>13772.09</v>
      </c>
      <c r="G47" s="31"/>
      <c r="H47" s="46" t="n">
        <v>4.87</v>
      </c>
      <c r="I47" s="33" t="n">
        <v>2.87</v>
      </c>
      <c r="J47" s="84" t="n">
        <f aca="false">ROUND(1.3*I47,2)</f>
        <v>3.73</v>
      </c>
      <c r="K47" s="34" t="s">
        <v>125</v>
      </c>
      <c r="L47" s="44" t="s">
        <v>126</v>
      </c>
      <c r="M47" s="88" t="n">
        <f aca="false">ROUND(D47*J47,2)</f>
        <v>13772.09</v>
      </c>
      <c r="O47" s="48" t="n">
        <f aca="false">F47</f>
        <v>13772.09</v>
      </c>
    </row>
    <row r="48" customFormat="false" ht="12" hidden="false" customHeight="true" outlineLevel="0" collapsed="false">
      <c r="A48" s="69"/>
      <c r="B48" s="79" t="s">
        <v>127</v>
      </c>
      <c r="C48" s="91" t="s">
        <v>51</v>
      </c>
      <c r="D48" s="76" t="n">
        <v>738.45</v>
      </c>
      <c r="E48" s="77" t="n">
        <f aca="false">J48</f>
        <v>8.48</v>
      </c>
      <c r="F48" s="81" t="n">
        <f aca="false">ROUND(D48*E48,2)</f>
        <v>6262.06</v>
      </c>
      <c r="H48" s="46" t="n">
        <v>7.35</v>
      </c>
      <c r="I48" s="33" t="n">
        <v>6.52</v>
      </c>
      <c r="J48" s="84" t="n">
        <f aca="false">ROUND(1.3*I48,2)</f>
        <v>8.48</v>
      </c>
      <c r="K48" s="34" t="s">
        <v>128</v>
      </c>
      <c r="L48" s="44" t="s">
        <v>65</v>
      </c>
      <c r="M48" s="88" t="n">
        <f aca="false">ROUND(D48*J48,2)</f>
        <v>6262.06</v>
      </c>
      <c r="O48" s="48" t="n">
        <f aca="false">F48</f>
        <v>6262.06</v>
      </c>
    </row>
    <row r="49" customFormat="false" ht="12" hidden="false" customHeight="true" outlineLevel="0" collapsed="false">
      <c r="A49" s="69"/>
      <c r="B49" s="79" t="s">
        <v>129</v>
      </c>
      <c r="C49" s="91" t="s">
        <v>51</v>
      </c>
      <c r="D49" s="76" t="n">
        <v>369.23</v>
      </c>
      <c r="E49" s="77" t="n">
        <f aca="false">J49</f>
        <v>19.21</v>
      </c>
      <c r="F49" s="81" t="n">
        <f aca="false">ROUND(D49*E49,2)</f>
        <v>7092.91</v>
      </c>
      <c r="H49" s="46" t="n">
        <v>13.72</v>
      </c>
      <c r="I49" s="33" t="n">
        <v>14.78</v>
      </c>
      <c r="J49" s="84" t="n">
        <f aca="false">ROUND(1.3*I49,2)</f>
        <v>19.21</v>
      </c>
      <c r="K49" s="34" t="s">
        <v>130</v>
      </c>
      <c r="L49" s="32" t="s">
        <v>65</v>
      </c>
      <c r="M49" s="88" t="n">
        <f aca="false">ROUND(D49*J49,2)</f>
        <v>7092.91</v>
      </c>
      <c r="O49" s="48" t="n">
        <f aca="false">F49</f>
        <v>7092.91</v>
      </c>
    </row>
    <row r="50" s="106" customFormat="true" ht="12" hidden="false" customHeight="true" outlineLevel="0" collapsed="false">
      <c r="A50" s="69" t="s">
        <v>131</v>
      </c>
      <c r="B50" s="70" t="s">
        <v>132</v>
      </c>
      <c r="C50" s="91"/>
      <c r="D50" s="76"/>
      <c r="E50" s="77"/>
      <c r="F50" s="78"/>
      <c r="G50" s="87"/>
      <c r="H50" s="46"/>
      <c r="I50" s="33"/>
      <c r="J50" s="84"/>
      <c r="K50" s="105"/>
      <c r="M50" s="88" t="n">
        <f aca="false">ROUND(D50*J50,2)</f>
        <v>0</v>
      </c>
    </row>
    <row r="51" customFormat="false" ht="12" hidden="false" customHeight="true" outlineLevel="0" collapsed="false">
      <c r="A51" s="69"/>
      <c r="B51" s="79" t="s">
        <v>133</v>
      </c>
      <c r="C51" s="91" t="s">
        <v>134</v>
      </c>
      <c r="D51" s="76" t="n">
        <v>1037.1</v>
      </c>
      <c r="E51" s="77" t="n">
        <v>2.83</v>
      </c>
      <c r="F51" s="81" t="n">
        <f aca="false">ROUND(D51*E51,2)</f>
        <v>2934.99</v>
      </c>
      <c r="H51" s="46" t="n">
        <v>0.75</v>
      </c>
      <c r="I51" s="33" t="n">
        <v>9.03</v>
      </c>
      <c r="J51" s="84" t="n">
        <f aca="false">ROUND(1.3*I51,2)</f>
        <v>11.74</v>
      </c>
      <c r="K51" s="92" t="s">
        <v>135</v>
      </c>
      <c r="M51" s="88" t="n">
        <f aca="false">ROUND(D51*J51,2)</f>
        <v>12175.55</v>
      </c>
      <c r="O51" s="48" t="n">
        <f aca="false">F51</f>
        <v>2934.99</v>
      </c>
    </row>
    <row r="52" s="107" customFormat="true" ht="12" hidden="false" customHeight="true" outlineLevel="0" collapsed="false">
      <c r="A52" s="69"/>
      <c r="B52" s="79" t="s">
        <v>136</v>
      </c>
      <c r="C52" s="91" t="s">
        <v>63</v>
      </c>
      <c r="D52" s="76" t="n">
        <v>369</v>
      </c>
      <c r="E52" s="77" t="n">
        <f aca="false">ROUND(1.3*I52,2)</f>
        <v>15.56</v>
      </c>
      <c r="F52" s="81" t="n">
        <f aca="false">ROUND(D52*E52,2)</f>
        <v>5741.64</v>
      </c>
      <c r="G52" s="31"/>
      <c r="H52" s="46" t="n">
        <v>13.93</v>
      </c>
      <c r="I52" s="33" t="n">
        <v>11.97</v>
      </c>
      <c r="J52" s="84" t="n">
        <f aca="false">ROUND(1.3*I52,2)</f>
        <v>15.56</v>
      </c>
      <c r="K52" s="38" t="s">
        <v>137</v>
      </c>
      <c r="M52" s="88" t="e">
        <f aca="false">ROUND(D52*K52,2)</f>
        <v>#VALUE!</v>
      </c>
      <c r="O52" s="48" t="n">
        <f aca="false">F52</f>
        <v>5741.64</v>
      </c>
    </row>
    <row r="53" s="107" customFormat="true" ht="12" hidden="false" customHeight="true" outlineLevel="0" collapsed="false">
      <c r="A53" s="69"/>
      <c r="B53" s="79" t="s">
        <v>138</v>
      </c>
      <c r="C53" s="91" t="s">
        <v>93</v>
      </c>
      <c r="D53" s="76" t="n">
        <v>66.08</v>
      </c>
      <c r="E53" s="77" t="n">
        <f aca="false">J53</f>
        <v>60.91</v>
      </c>
      <c r="F53" s="81" t="n">
        <f aca="false">ROUND(D53*E53,2)</f>
        <v>4024.93</v>
      </c>
      <c r="G53" s="31"/>
      <c r="H53" s="46" t="n">
        <v>68.29</v>
      </c>
      <c r="I53" s="33" t="n">
        <v>46.85</v>
      </c>
      <c r="J53" s="84" t="n">
        <f aca="false">ROUND(1.3*I53,2)</f>
        <v>60.91</v>
      </c>
      <c r="K53" s="34" t="s">
        <v>139</v>
      </c>
      <c r="M53" s="88" t="n">
        <f aca="false">ROUND(D53*J53,2)</f>
        <v>4024.93</v>
      </c>
      <c r="O53" s="48" t="n">
        <f aca="false">F53</f>
        <v>4024.93</v>
      </c>
    </row>
    <row r="54" s="106" customFormat="true" ht="12" hidden="false" customHeight="true" outlineLevel="0" collapsed="false">
      <c r="A54" s="69" t="s">
        <v>140</v>
      </c>
      <c r="B54" s="70" t="s">
        <v>141</v>
      </c>
      <c r="C54" s="91"/>
      <c r="D54" s="76"/>
      <c r="E54" s="77"/>
      <c r="F54" s="78"/>
      <c r="G54" s="87"/>
      <c r="H54" s="46"/>
      <c r="I54" s="33"/>
      <c r="J54" s="84"/>
      <c r="K54" s="105"/>
      <c r="M54" s="88" t="n">
        <f aca="false">ROUND(D54*J54,2)</f>
        <v>0</v>
      </c>
    </row>
    <row r="55" s="107" customFormat="true" ht="12" hidden="false" customHeight="true" outlineLevel="0" collapsed="false">
      <c r="A55" s="69"/>
      <c r="B55" s="79" t="s">
        <v>142</v>
      </c>
      <c r="C55" s="91" t="s">
        <v>93</v>
      </c>
      <c r="D55" s="76" t="n">
        <v>0.5</v>
      </c>
      <c r="E55" s="77" t="n">
        <f aca="false">J55</f>
        <v>169.04</v>
      </c>
      <c r="F55" s="81" t="n">
        <f aca="false">ROUND(D55*E55,2)</f>
        <v>84.52</v>
      </c>
      <c r="G55" s="31"/>
      <c r="H55" s="46" t="n">
        <v>127.99</v>
      </c>
      <c r="I55" s="33" t="n">
        <v>130.03</v>
      </c>
      <c r="J55" s="84" t="n">
        <f aca="false">ROUND(1.3*I55,2)</f>
        <v>169.04</v>
      </c>
      <c r="K55" s="34" t="s">
        <v>143</v>
      </c>
      <c r="L55" s="44" t="s">
        <v>53</v>
      </c>
      <c r="M55" s="88" t="n">
        <f aca="false">ROUND(D55*J55,2)</f>
        <v>84.52</v>
      </c>
      <c r="Q55" s="108" t="n">
        <f aca="false">F55</f>
        <v>84.52</v>
      </c>
    </row>
    <row r="56" s="107" customFormat="true" ht="12" hidden="false" customHeight="true" outlineLevel="0" collapsed="false">
      <c r="A56" s="69"/>
      <c r="B56" s="79" t="s">
        <v>144</v>
      </c>
      <c r="C56" s="91" t="s">
        <v>145</v>
      </c>
      <c r="D56" s="76" t="n">
        <v>13</v>
      </c>
      <c r="E56" s="77" t="n">
        <f aca="false">J56</f>
        <v>218.37</v>
      </c>
      <c r="F56" s="81" t="n">
        <f aca="false">ROUND(D56*E56,2)</f>
        <v>2838.81</v>
      </c>
      <c r="G56" s="31"/>
      <c r="H56" s="46" t="n">
        <v>193.58</v>
      </c>
      <c r="I56" s="33" t="n">
        <v>167.98</v>
      </c>
      <c r="J56" s="84" t="n">
        <f aca="false">ROUND(1.3*I56,2)</f>
        <v>218.37</v>
      </c>
      <c r="K56" s="34" t="s">
        <v>146</v>
      </c>
      <c r="L56" s="107" t="s">
        <v>65</v>
      </c>
      <c r="M56" s="88" t="n">
        <f aca="false">ROUND(D56*J56,2)</f>
        <v>2838.81</v>
      </c>
      <c r="Q56" s="108" t="n">
        <f aca="false">F56</f>
        <v>2838.81</v>
      </c>
    </row>
    <row r="57" s="107" customFormat="true" ht="12" hidden="false" customHeight="true" outlineLevel="0" collapsed="false">
      <c r="A57" s="69"/>
      <c r="B57" s="79" t="s">
        <v>147</v>
      </c>
      <c r="C57" s="91" t="s">
        <v>63</v>
      </c>
      <c r="D57" s="76" t="n">
        <v>6</v>
      </c>
      <c r="E57" s="77" t="n">
        <f aca="false">J57</f>
        <v>112.06</v>
      </c>
      <c r="F57" s="81" t="n">
        <f aca="false">ROUND(D57*E57,2)</f>
        <v>672.36</v>
      </c>
      <c r="G57" s="31"/>
      <c r="H57" s="46" t="n">
        <v>117.02</v>
      </c>
      <c r="I57" s="33" t="n">
        <v>86.2</v>
      </c>
      <c r="J57" s="84" t="n">
        <f aca="false">ROUND(1.3*I57,2)</f>
        <v>112.06</v>
      </c>
      <c r="K57" s="34" t="s">
        <v>148</v>
      </c>
      <c r="L57" s="107" t="s">
        <v>65</v>
      </c>
      <c r="M57" s="88" t="n">
        <f aca="false">ROUND(D57*J57,2)</f>
        <v>672.36</v>
      </c>
      <c r="Q57" s="108" t="n">
        <f aca="false">F57</f>
        <v>672.36</v>
      </c>
    </row>
    <row r="58" customFormat="false" ht="12" hidden="false" customHeight="true" outlineLevel="0" collapsed="false">
      <c r="A58" s="69"/>
      <c r="B58" s="79" t="s">
        <v>149</v>
      </c>
      <c r="C58" s="91" t="s">
        <v>145</v>
      </c>
      <c r="D58" s="76" t="n">
        <v>13</v>
      </c>
      <c r="E58" s="77" t="n">
        <f aca="false">J58</f>
        <v>26.22</v>
      </c>
      <c r="F58" s="81" t="n">
        <f aca="false">ROUND(D58*E58,2)</f>
        <v>340.86</v>
      </c>
      <c r="H58" s="46" t="n">
        <v>18.4</v>
      </c>
      <c r="I58" s="33" t="n">
        <v>22.22</v>
      </c>
      <c r="J58" s="84" t="n">
        <f aca="false">ROUND(1.18*I58,2)</f>
        <v>26.22</v>
      </c>
      <c r="K58" s="34" t="n">
        <v>11289</v>
      </c>
      <c r="M58" s="88" t="n">
        <f aca="false">ROUND(D58*J58,2)</f>
        <v>340.86</v>
      </c>
      <c r="T58" s="31" t="n">
        <f aca="false">F58</f>
        <v>340.86</v>
      </c>
    </row>
    <row r="59" customFormat="false" ht="12" hidden="false" customHeight="true" outlineLevel="0" collapsed="false">
      <c r="A59" s="69"/>
      <c r="B59" s="79" t="s">
        <v>150</v>
      </c>
      <c r="C59" s="91" t="s">
        <v>145</v>
      </c>
      <c r="D59" s="76" t="n">
        <v>10</v>
      </c>
      <c r="E59" s="77" t="n">
        <f aca="false">J59</f>
        <v>34.41</v>
      </c>
      <c r="F59" s="81" t="n">
        <f aca="false">ROUND(D59*E59,2)</f>
        <v>344.1</v>
      </c>
      <c r="H59" s="46" t="n">
        <v>24.9</v>
      </c>
      <c r="I59" s="33" t="n">
        <v>26.47</v>
      </c>
      <c r="J59" s="84" t="n">
        <f aca="false">ROUND(1.3*I59,2)</f>
        <v>34.41</v>
      </c>
      <c r="K59" s="34" t="s">
        <v>151</v>
      </c>
      <c r="L59" s="32" t="s">
        <v>152</v>
      </c>
      <c r="M59" s="88" t="n">
        <f aca="false">ROUND(D59*J59,2)</f>
        <v>344.1</v>
      </c>
      <c r="P59" s="31" t="n">
        <f aca="false">F59</f>
        <v>344.1</v>
      </c>
    </row>
    <row r="60" customFormat="false" ht="12" hidden="false" customHeight="true" outlineLevel="0" collapsed="false">
      <c r="A60" s="69"/>
      <c r="B60" s="79" t="s">
        <v>153</v>
      </c>
      <c r="C60" s="91" t="s">
        <v>51</v>
      </c>
      <c r="D60" s="76" t="n">
        <v>10</v>
      </c>
      <c r="E60" s="77" t="n">
        <f aca="false">J60</f>
        <v>31.25</v>
      </c>
      <c r="F60" s="81" t="n">
        <f aca="false">ROUND(D60*E60,2)</f>
        <v>312.5</v>
      </c>
      <c r="H60" s="46" t="n">
        <v>21.73</v>
      </c>
      <c r="I60" s="33" t="n">
        <v>24.04</v>
      </c>
      <c r="J60" s="84" t="n">
        <f aca="false">ROUND(1.3*I60,2)</f>
        <v>31.25</v>
      </c>
      <c r="K60" s="34" t="s">
        <v>154</v>
      </c>
      <c r="L60" s="44" t="s">
        <v>53</v>
      </c>
      <c r="M60" s="88" t="n">
        <f aca="false">ROUND(D60*J60,2)</f>
        <v>312.5</v>
      </c>
      <c r="Q60" s="31" t="n">
        <f aca="false">F60</f>
        <v>312.5</v>
      </c>
    </row>
    <row r="61" customFormat="false" ht="12" hidden="false" customHeight="true" outlineLevel="0" collapsed="false">
      <c r="A61" s="69"/>
      <c r="B61" s="79" t="s">
        <v>155</v>
      </c>
      <c r="C61" s="91" t="s">
        <v>156</v>
      </c>
      <c r="D61" s="76" t="n">
        <v>400</v>
      </c>
      <c r="E61" s="77" t="n">
        <f aca="false">J61</f>
        <v>6.5</v>
      </c>
      <c r="F61" s="81" t="n">
        <f aca="false">ROUND(D61*E61,2)</f>
        <v>2600</v>
      </c>
      <c r="H61" s="46" t="n">
        <v>3.94</v>
      </c>
      <c r="I61" s="33" t="n">
        <v>5</v>
      </c>
      <c r="J61" s="84" t="n">
        <f aca="false">ROUND(1.3*I61,2)</f>
        <v>6.5</v>
      </c>
      <c r="K61" s="34" t="s">
        <v>157</v>
      </c>
      <c r="L61" s="32" t="s">
        <v>65</v>
      </c>
      <c r="M61" s="88" t="n">
        <f aca="false">ROUND(D61*J61,2)</f>
        <v>2600</v>
      </c>
      <c r="Q61" s="31" t="n">
        <f aca="false">F61</f>
        <v>2600</v>
      </c>
    </row>
    <row r="62" customFormat="false" ht="12" hidden="false" customHeight="true" outlineLevel="0" collapsed="false">
      <c r="A62" s="69"/>
      <c r="B62" s="79" t="s">
        <v>142</v>
      </c>
      <c r="C62" s="91" t="s">
        <v>93</v>
      </c>
      <c r="D62" s="76" t="n">
        <v>5</v>
      </c>
      <c r="E62" s="77" t="n">
        <f aca="false">J62</f>
        <v>169.04</v>
      </c>
      <c r="F62" s="81" t="n">
        <f aca="false">ROUND(D62*E62,2)</f>
        <v>845.2</v>
      </c>
      <c r="H62" s="46" t="n">
        <v>127.99</v>
      </c>
      <c r="I62" s="33" t="n">
        <v>130.03</v>
      </c>
      <c r="J62" s="84" t="n">
        <f aca="false">ROUND(1.3*I62,2)</f>
        <v>169.04</v>
      </c>
      <c r="K62" s="34" t="s">
        <v>143</v>
      </c>
      <c r="L62" s="44" t="s">
        <v>53</v>
      </c>
      <c r="M62" s="88" t="n">
        <f aca="false">ROUND(D62*J62,2)</f>
        <v>845.2</v>
      </c>
      <c r="Q62" s="31" t="n">
        <f aca="false">F62</f>
        <v>845.2</v>
      </c>
    </row>
    <row r="63" customFormat="false" ht="12" hidden="false" customHeight="true" outlineLevel="0" collapsed="false">
      <c r="A63" s="69"/>
      <c r="B63" s="79" t="s">
        <v>158</v>
      </c>
      <c r="C63" s="91" t="s">
        <v>93</v>
      </c>
      <c r="D63" s="76" t="n">
        <v>5</v>
      </c>
      <c r="E63" s="77" t="n">
        <f aca="false">J63</f>
        <v>87.7</v>
      </c>
      <c r="F63" s="81" t="n">
        <f aca="false">ROUND(D63*E63,2)</f>
        <v>438.5</v>
      </c>
      <c r="H63" s="46" t="n">
        <v>57.54</v>
      </c>
      <c r="I63" s="33" t="n">
        <v>67.46</v>
      </c>
      <c r="J63" s="84" t="n">
        <f aca="false">ROUND(1.3*I63,2)</f>
        <v>87.7</v>
      </c>
      <c r="K63" s="34" t="s">
        <v>159</v>
      </c>
      <c r="L63" s="107" t="s">
        <v>65</v>
      </c>
      <c r="M63" s="88" t="n">
        <f aca="false">ROUND(D63*J63,2)</f>
        <v>438.5</v>
      </c>
      <c r="Q63" s="31" t="n">
        <f aca="false">F63</f>
        <v>438.5</v>
      </c>
    </row>
    <row r="64" s="62" customFormat="true" ht="12" hidden="false" customHeight="true" outlineLevel="0" collapsed="false">
      <c r="A64" s="69" t="s">
        <v>160</v>
      </c>
      <c r="B64" s="70" t="s">
        <v>161</v>
      </c>
      <c r="C64" s="91"/>
      <c r="D64" s="76"/>
      <c r="E64" s="77"/>
      <c r="F64" s="78"/>
      <c r="G64" s="87"/>
      <c r="H64" s="46"/>
      <c r="I64" s="33"/>
      <c r="J64" s="84"/>
      <c r="K64" s="103"/>
      <c r="M64" s="88" t="n">
        <f aca="false">ROUND(D64*J64,2)</f>
        <v>0</v>
      </c>
    </row>
    <row r="65" s="44" customFormat="true" ht="24" hidden="false" customHeight="true" outlineLevel="0" collapsed="false">
      <c r="A65" s="69"/>
      <c r="B65" s="109" t="s">
        <v>162</v>
      </c>
      <c r="C65" s="91" t="s">
        <v>63</v>
      </c>
      <c r="D65" s="76" t="n">
        <v>1599</v>
      </c>
      <c r="E65" s="77" t="n">
        <v>21.81</v>
      </c>
      <c r="F65" s="102" t="n">
        <f aca="false">ROUND(D65*E65,2)</f>
        <v>34874.19</v>
      </c>
      <c r="G65" s="48"/>
      <c r="H65" s="88"/>
      <c r="I65" s="90"/>
      <c r="J65" s="84" t="n">
        <f aca="false">ROUND(1.3*I65,2)</f>
        <v>0</v>
      </c>
      <c r="K65" s="90"/>
      <c r="M65" s="88" t="n">
        <f aca="false">ROUND(D65*J65,2)</f>
        <v>0</v>
      </c>
      <c r="S65" s="48" t="n">
        <f aca="false">F65</f>
        <v>34874.19</v>
      </c>
    </row>
    <row r="66" customFormat="false" ht="24" hidden="false" customHeight="true" outlineLevel="0" collapsed="false">
      <c r="A66" s="69"/>
      <c r="B66" s="109" t="s">
        <v>163</v>
      </c>
      <c r="C66" s="91" t="s">
        <v>63</v>
      </c>
      <c r="D66" s="76" t="n">
        <v>862.5</v>
      </c>
      <c r="E66" s="77" t="n">
        <v>21.81</v>
      </c>
      <c r="F66" s="81" t="n">
        <f aca="false">ROUND(D66*E66,2)</f>
        <v>18811.13</v>
      </c>
      <c r="H66" s="46"/>
      <c r="I66" s="34"/>
      <c r="J66" s="84" t="n">
        <f aca="false">ROUND(1.3*I66,2)</f>
        <v>0</v>
      </c>
      <c r="K66" s="110"/>
      <c r="M66" s="88"/>
      <c r="S66" s="31" t="n">
        <f aca="false">F66</f>
        <v>18811.13</v>
      </c>
    </row>
    <row r="67" s="99" customFormat="true" ht="12" hidden="false" customHeight="true" outlineLevel="0" collapsed="false">
      <c r="A67" s="69" t="s">
        <v>164</v>
      </c>
      <c r="B67" s="70" t="s">
        <v>165</v>
      </c>
      <c r="C67" s="91"/>
      <c r="D67" s="76"/>
      <c r="E67" s="77"/>
      <c r="F67" s="78"/>
      <c r="G67" s="87"/>
      <c r="H67" s="46"/>
      <c r="I67" s="33"/>
      <c r="J67" s="84"/>
      <c r="K67" s="98"/>
      <c r="M67" s="88" t="n">
        <f aca="false">ROUND(D67*J67,2)</f>
        <v>0</v>
      </c>
    </row>
    <row r="68" s="44" customFormat="true" ht="12" hidden="false" customHeight="true" outlineLevel="0" collapsed="false">
      <c r="A68" s="69"/>
      <c r="B68" s="79" t="s">
        <v>166</v>
      </c>
      <c r="C68" s="91" t="s">
        <v>51</v>
      </c>
      <c r="D68" s="76" t="n">
        <v>382.9</v>
      </c>
      <c r="E68" s="77" t="n">
        <v>5.24</v>
      </c>
      <c r="F68" s="81" t="n">
        <f aca="false">ROUND(D68*E68,2)</f>
        <v>2006.4</v>
      </c>
      <c r="G68" s="31"/>
      <c r="H68" s="46" t="n">
        <v>4.43</v>
      </c>
      <c r="I68" s="33" t="n">
        <v>6.26</v>
      </c>
      <c r="J68" s="84" t="n">
        <f aca="false">ROUND(1.3*I68,2)</f>
        <v>8.14</v>
      </c>
      <c r="K68" s="34" t="n">
        <v>140125</v>
      </c>
      <c r="L68" s="44" t="s">
        <v>167</v>
      </c>
      <c r="M68" s="88" t="n">
        <f aca="false">ROUND(D68*J68,2)</f>
        <v>3116.81</v>
      </c>
      <c r="O68" s="48" t="n">
        <f aca="false">F68</f>
        <v>2006.4</v>
      </c>
      <c r="Q68" s="44" t="n">
        <f aca="false">104.79*0.05</f>
        <v>5.2395</v>
      </c>
    </row>
    <row r="69" s="44" customFormat="true" ht="12" hidden="false" customHeight="true" outlineLevel="0" collapsed="false">
      <c r="A69" s="69"/>
      <c r="B69" s="93" t="s">
        <v>168</v>
      </c>
      <c r="C69" s="91" t="s">
        <v>51</v>
      </c>
      <c r="D69" s="76" t="n">
        <v>183.3</v>
      </c>
      <c r="E69" s="77" t="n">
        <f aca="false">J69</f>
        <v>25.39</v>
      </c>
      <c r="F69" s="81" t="n">
        <f aca="false">ROUND(D69*E69,2)</f>
        <v>4653.99</v>
      </c>
      <c r="G69" s="31"/>
      <c r="H69" s="46"/>
      <c r="I69" s="32" t="n">
        <v>19.53</v>
      </c>
      <c r="J69" s="84" t="n">
        <f aca="false">ROUND(1.3*I69,2)</f>
        <v>25.39</v>
      </c>
      <c r="K69" s="92" t="s">
        <v>169</v>
      </c>
      <c r="L69" s="44" t="s">
        <v>65</v>
      </c>
      <c r="M69" s="88" t="n">
        <f aca="false">ROUND(D69*J69,2)</f>
        <v>4653.99</v>
      </c>
      <c r="O69" s="48" t="n">
        <f aca="false">F69</f>
        <v>4653.99</v>
      </c>
    </row>
    <row r="70" customFormat="false" ht="12" hidden="false" customHeight="true" outlineLevel="0" collapsed="false">
      <c r="A70" s="69"/>
      <c r="B70" s="79" t="s">
        <v>170</v>
      </c>
      <c r="C70" s="91" t="s">
        <v>93</v>
      </c>
      <c r="D70" s="76" t="n">
        <v>114.87</v>
      </c>
      <c r="E70" s="77" t="n">
        <f aca="false">J70</f>
        <v>9.56</v>
      </c>
      <c r="F70" s="81" t="n">
        <f aca="false">ROUND(D70*E70,2)</f>
        <v>1098.16</v>
      </c>
      <c r="H70" s="46" t="n">
        <v>5.59</v>
      </c>
      <c r="I70" s="33" t="n">
        <v>7.35</v>
      </c>
      <c r="J70" s="84" t="n">
        <f aca="false">ROUND(1.3*I70,2)</f>
        <v>9.56</v>
      </c>
      <c r="K70" s="111" t="s">
        <v>171</v>
      </c>
      <c r="M70" s="88" t="n">
        <f aca="false">ROUND(D70*J70,2)</f>
        <v>1098.16</v>
      </c>
      <c r="O70" s="31" t="n">
        <f aca="false">F70</f>
        <v>1098.16</v>
      </c>
    </row>
    <row r="71" customFormat="false" ht="12" hidden="false" customHeight="true" outlineLevel="0" collapsed="false">
      <c r="A71" s="69"/>
      <c r="B71" s="79" t="s">
        <v>172</v>
      </c>
      <c r="C71" s="91" t="s">
        <v>93</v>
      </c>
      <c r="D71" s="76" t="n">
        <v>95.73</v>
      </c>
      <c r="E71" s="77" t="n">
        <v>61.09</v>
      </c>
      <c r="F71" s="81" t="n">
        <f aca="false">ROUND(D71*E71,2)</f>
        <v>5848.15</v>
      </c>
      <c r="H71" s="46" t="n">
        <v>48.89</v>
      </c>
      <c r="I71" s="33" t="n">
        <v>46.99</v>
      </c>
      <c r="J71" s="84" t="n">
        <f aca="false">ROUND(1.3*I71,2)</f>
        <v>61.09</v>
      </c>
      <c r="K71" s="34" t="s">
        <v>173</v>
      </c>
      <c r="M71" s="88" t="n">
        <f aca="false">ROUND(D71*J71,2)</f>
        <v>5848.15</v>
      </c>
      <c r="O71" s="31" t="n">
        <f aca="false">F71</f>
        <v>5848.15</v>
      </c>
    </row>
    <row r="72" customFormat="false" ht="12" hidden="false" customHeight="true" outlineLevel="0" collapsed="false">
      <c r="A72" s="69"/>
      <c r="B72" s="79" t="s">
        <v>174</v>
      </c>
      <c r="C72" s="91" t="s">
        <v>51</v>
      </c>
      <c r="D72" s="76" t="n">
        <v>19.15</v>
      </c>
      <c r="E72" s="77" t="n">
        <f aca="false">J72</f>
        <v>26.83</v>
      </c>
      <c r="F72" s="81" t="n">
        <f aca="false">ROUND(D72*E72,2)</f>
        <v>513.79</v>
      </c>
      <c r="H72" s="46" t="n">
        <v>32.17</v>
      </c>
      <c r="I72" s="33" t="n">
        <v>20.64</v>
      </c>
      <c r="J72" s="84" t="n">
        <f aca="false">ROUND(1.3*I72,2)</f>
        <v>26.83</v>
      </c>
      <c r="K72" s="34" t="s">
        <v>175</v>
      </c>
      <c r="L72" s="44" t="s">
        <v>53</v>
      </c>
      <c r="M72" s="88" t="n">
        <f aca="false">ROUND(D72*J72,2)</f>
        <v>513.79</v>
      </c>
      <c r="O72" s="31" t="n">
        <f aca="false">F72</f>
        <v>513.79</v>
      </c>
    </row>
    <row r="73" customFormat="false" ht="12" hidden="false" customHeight="true" outlineLevel="0" collapsed="false">
      <c r="A73" s="69" t="s">
        <v>176</v>
      </c>
      <c r="B73" s="70" t="s">
        <v>177</v>
      </c>
      <c r="C73" s="94"/>
      <c r="D73" s="76"/>
      <c r="E73" s="77"/>
      <c r="F73" s="78"/>
      <c r="G73" s="87"/>
      <c r="H73" s="46"/>
      <c r="M73" s="88"/>
    </row>
    <row r="74" customFormat="false" ht="12" hidden="false" customHeight="true" outlineLevel="0" collapsed="false">
      <c r="A74" s="69" t="s">
        <v>178</v>
      </c>
      <c r="B74" s="70" t="s">
        <v>179</v>
      </c>
      <c r="C74" s="94"/>
      <c r="D74" s="76"/>
      <c r="E74" s="77"/>
      <c r="F74" s="78"/>
      <c r="G74" s="87"/>
      <c r="H74" s="46"/>
      <c r="M74" s="88"/>
    </row>
    <row r="75" customFormat="false" ht="12" hidden="false" customHeight="true" outlineLevel="0" collapsed="false">
      <c r="A75" s="69"/>
      <c r="B75" s="79" t="s">
        <v>180</v>
      </c>
      <c r="C75" s="91"/>
      <c r="D75" s="76"/>
      <c r="E75" s="77"/>
      <c r="F75" s="81"/>
      <c r="H75" s="46"/>
      <c r="I75" s="112"/>
    </row>
    <row r="76" customFormat="false" ht="12" hidden="false" customHeight="true" outlineLevel="0" collapsed="false">
      <c r="A76" s="69"/>
      <c r="B76" s="79" t="s">
        <v>181</v>
      </c>
      <c r="C76" s="91" t="s">
        <v>145</v>
      </c>
      <c r="D76" s="76" t="n">
        <v>12</v>
      </c>
      <c r="E76" s="77" t="n">
        <v>9.78</v>
      </c>
      <c r="F76" s="81" t="n">
        <f aca="false">ROUND(D76*E76,2)</f>
        <v>117.36</v>
      </c>
      <c r="H76" s="46"/>
      <c r="I76" s="32"/>
      <c r="J76" s="113" t="n">
        <v>45.5</v>
      </c>
      <c r="O76" s="31" t="n">
        <f aca="false">F76</f>
        <v>117.36</v>
      </c>
    </row>
    <row r="77" customFormat="false" ht="12" hidden="false" customHeight="true" outlineLevel="0" collapsed="false">
      <c r="A77" s="69"/>
      <c r="B77" s="79" t="s">
        <v>182</v>
      </c>
      <c r="C77" s="91" t="s">
        <v>51</v>
      </c>
      <c r="D77" s="76" t="n">
        <v>36</v>
      </c>
      <c r="E77" s="77" t="n">
        <v>1.3</v>
      </c>
      <c r="F77" s="81" t="n">
        <f aca="false">ROUND(D77*E77,2)</f>
        <v>46.8</v>
      </c>
      <c r="H77" s="46"/>
      <c r="I77" s="32"/>
      <c r="J77" s="113" t="n">
        <v>1.3</v>
      </c>
      <c r="O77" s="31" t="n">
        <f aca="false">F77</f>
        <v>46.8</v>
      </c>
    </row>
    <row r="78" customFormat="false" ht="12" hidden="false" customHeight="true" outlineLevel="0" collapsed="false">
      <c r="A78" s="114"/>
      <c r="B78" s="93" t="s">
        <v>183</v>
      </c>
      <c r="C78" s="91" t="s">
        <v>63</v>
      </c>
      <c r="D78" s="76" t="n">
        <v>12</v>
      </c>
      <c r="E78" s="77" t="n">
        <f aca="false">J78</f>
        <v>28.43</v>
      </c>
      <c r="F78" s="81" t="n">
        <f aca="false">ROUND(D78*E78,2)</f>
        <v>341.16</v>
      </c>
      <c r="H78" s="46"/>
      <c r="I78" s="34" t="n">
        <v>21.87</v>
      </c>
      <c r="J78" s="31" t="n">
        <f aca="false">ROUND(1.3*I78,2)</f>
        <v>28.43</v>
      </c>
      <c r="K78" s="34" t="s">
        <v>184</v>
      </c>
      <c r="M78" s="88" t="n">
        <f aca="false">ROUND(D78*I78,2)</f>
        <v>262.44</v>
      </c>
      <c r="O78" s="31" t="n">
        <f aca="false">F78</f>
        <v>341.16</v>
      </c>
    </row>
    <row r="79" customFormat="false" ht="12" hidden="false" customHeight="true" outlineLevel="0" collapsed="false">
      <c r="A79" s="114"/>
      <c r="B79" s="115" t="s">
        <v>185</v>
      </c>
      <c r="C79" s="91" t="s">
        <v>145</v>
      </c>
      <c r="D79" s="76" t="n">
        <v>1</v>
      </c>
      <c r="E79" s="77" t="n">
        <f aca="false">J79</f>
        <v>534.83</v>
      </c>
      <c r="F79" s="81" t="n">
        <f aca="false">ROUND(D79*E79,2)</f>
        <v>534.83</v>
      </c>
      <c r="H79" s="46"/>
      <c r="I79" s="116" t="n">
        <v>411.41</v>
      </c>
      <c r="J79" s="31" t="n">
        <f aca="false">ROUND(1.3*I79,2)</f>
        <v>534.83</v>
      </c>
      <c r="K79" s="92" t="s">
        <v>186</v>
      </c>
      <c r="M79" s="88" t="n">
        <f aca="false">ROUND(I79*J79,2)</f>
        <v>220034.41</v>
      </c>
      <c r="O79" s="31" t="n">
        <f aca="false">F79</f>
        <v>534.83</v>
      </c>
    </row>
    <row r="80" s="99" customFormat="true" ht="12" hidden="false" customHeight="true" outlineLevel="0" collapsed="false">
      <c r="A80" s="69" t="s">
        <v>187</v>
      </c>
      <c r="B80" s="70" t="s">
        <v>188</v>
      </c>
      <c r="C80" s="117"/>
      <c r="D80" s="85"/>
      <c r="E80" s="77"/>
      <c r="F80" s="78"/>
      <c r="G80" s="87"/>
      <c r="H80" s="118"/>
      <c r="I80" s="119"/>
      <c r="J80" s="100"/>
      <c r="K80" s="98"/>
      <c r="M80" s="118"/>
    </row>
    <row r="81" s="99" customFormat="true" ht="12" hidden="false" customHeight="true" outlineLevel="0" collapsed="false">
      <c r="A81" s="69" t="s">
        <v>189</v>
      </c>
      <c r="B81" s="70" t="s">
        <v>91</v>
      </c>
      <c r="C81" s="117"/>
      <c r="D81" s="85"/>
      <c r="E81" s="77"/>
      <c r="F81" s="78"/>
      <c r="G81" s="87"/>
      <c r="H81" s="118"/>
      <c r="I81" s="119"/>
      <c r="J81" s="100"/>
      <c r="K81" s="98"/>
      <c r="M81" s="118"/>
    </row>
    <row r="82" customFormat="false" ht="12" hidden="false" customHeight="true" outlineLevel="0" collapsed="false">
      <c r="A82" s="69"/>
      <c r="B82" s="79" t="s">
        <v>113</v>
      </c>
      <c r="C82" s="91" t="s">
        <v>93</v>
      </c>
      <c r="D82" s="76" t="n">
        <v>185.6</v>
      </c>
      <c r="E82" s="77" t="n">
        <f aca="false">J82</f>
        <v>5.03</v>
      </c>
      <c r="F82" s="81" t="n">
        <f aca="false">ROUND(D82*E82,2)</f>
        <v>933.57</v>
      </c>
      <c r="H82" s="46" t="n">
        <v>1.96</v>
      </c>
      <c r="I82" s="33" t="n">
        <v>3.87</v>
      </c>
      <c r="J82" s="84" t="n">
        <f aca="false">ROUND(1.3*I82,2)</f>
        <v>5.03</v>
      </c>
      <c r="K82" s="34" t="s">
        <v>114</v>
      </c>
      <c r="L82" s="32" t="s">
        <v>53</v>
      </c>
      <c r="O82" s="31" t="n">
        <f aca="false">F82</f>
        <v>933.57</v>
      </c>
    </row>
    <row r="83" customFormat="false" ht="12" hidden="false" customHeight="true" outlineLevel="0" collapsed="false">
      <c r="A83" s="69"/>
      <c r="B83" s="79" t="s">
        <v>115</v>
      </c>
      <c r="C83" s="91" t="s">
        <v>93</v>
      </c>
      <c r="D83" s="76" t="n">
        <v>185.6</v>
      </c>
      <c r="E83" s="77" t="n">
        <f aca="false">J83</f>
        <v>2.46</v>
      </c>
      <c r="F83" s="81" t="n">
        <f aca="false">ROUND(D83*E83,2)</f>
        <v>456.58</v>
      </c>
      <c r="H83" s="46" t="n">
        <v>0.9</v>
      </c>
      <c r="I83" s="33" t="n">
        <v>1.89</v>
      </c>
      <c r="J83" s="84" t="n">
        <f aca="false">ROUND(1.3*I83,2)</f>
        <v>2.46</v>
      </c>
      <c r="K83" s="34" t="s">
        <v>116</v>
      </c>
      <c r="O83" s="31" t="n">
        <f aca="false">F83</f>
        <v>456.58</v>
      </c>
    </row>
    <row r="84" customFormat="false" ht="12" hidden="false" customHeight="true" outlineLevel="0" collapsed="false">
      <c r="A84" s="69"/>
      <c r="B84" s="79" t="s">
        <v>117</v>
      </c>
      <c r="C84" s="91" t="s">
        <v>118</v>
      </c>
      <c r="D84" s="76" t="n">
        <v>1856</v>
      </c>
      <c r="E84" s="77" t="n">
        <f aca="false">J84</f>
        <v>1.4</v>
      </c>
      <c r="F84" s="81" t="n">
        <f aca="false">ROUND(D84*E84,2)</f>
        <v>2598.4</v>
      </c>
      <c r="H84" s="46" t="n">
        <v>0.96</v>
      </c>
      <c r="I84" s="33" t="n">
        <v>1.08</v>
      </c>
      <c r="J84" s="84" t="n">
        <f aca="false">ROUND(1.3*I84,2)</f>
        <v>1.4</v>
      </c>
      <c r="K84" s="34" t="s">
        <v>119</v>
      </c>
      <c r="L84" s="32" t="s">
        <v>65</v>
      </c>
      <c r="O84" s="31" t="n">
        <f aca="false">F84</f>
        <v>2598.4</v>
      </c>
    </row>
    <row r="85" s="44" customFormat="true" ht="12" hidden="false" customHeight="true" outlineLevel="0" collapsed="false">
      <c r="A85" s="69"/>
      <c r="B85" s="79" t="s">
        <v>120</v>
      </c>
      <c r="C85" s="91" t="s">
        <v>93</v>
      </c>
      <c r="D85" s="76" t="n">
        <v>185.6</v>
      </c>
      <c r="E85" s="77" t="n">
        <f aca="false">J85</f>
        <v>1.78</v>
      </c>
      <c r="F85" s="81" t="n">
        <f aca="false">ROUND(D85*E85,2)</f>
        <v>330.37</v>
      </c>
      <c r="G85" s="31"/>
      <c r="H85" s="46" t="n">
        <v>0.97</v>
      </c>
      <c r="I85" s="33" t="n">
        <v>1.37</v>
      </c>
      <c r="J85" s="84" t="n">
        <f aca="false">ROUND(1.3*I85,2)</f>
        <v>1.78</v>
      </c>
      <c r="K85" s="34" t="s">
        <v>121</v>
      </c>
      <c r="M85" s="48"/>
      <c r="O85" s="48" t="n">
        <f aca="false">F85</f>
        <v>330.37</v>
      </c>
    </row>
    <row r="86" customFormat="false" ht="12" hidden="false" customHeight="true" outlineLevel="0" collapsed="false">
      <c r="A86" s="114"/>
      <c r="B86" s="115" t="s">
        <v>190</v>
      </c>
      <c r="C86" s="120" t="s">
        <v>93</v>
      </c>
      <c r="D86" s="95" t="n">
        <v>331.88</v>
      </c>
      <c r="E86" s="77" t="n">
        <f aca="false">J86</f>
        <v>1.5</v>
      </c>
      <c r="F86" s="81" t="n">
        <f aca="false">ROUND(D86*E86,2)</f>
        <v>497.82</v>
      </c>
      <c r="H86" s="46"/>
      <c r="I86" s="116" t="n">
        <v>1.15</v>
      </c>
      <c r="J86" s="84" t="n">
        <f aca="false">ROUND(1.3*I86,2)</f>
        <v>1.5</v>
      </c>
      <c r="K86" s="92" t="s">
        <v>191</v>
      </c>
      <c r="M86" s="88"/>
      <c r="O86" s="31" t="n">
        <f aca="false">F86</f>
        <v>497.82</v>
      </c>
    </row>
    <row r="87" customFormat="false" ht="12" hidden="false" customHeight="true" outlineLevel="0" collapsed="false">
      <c r="A87" s="69" t="s">
        <v>192</v>
      </c>
      <c r="B87" s="70" t="s">
        <v>180</v>
      </c>
      <c r="C87" s="91"/>
      <c r="D87" s="76"/>
      <c r="E87" s="77"/>
      <c r="F87" s="78"/>
      <c r="G87" s="87"/>
      <c r="H87" s="46"/>
      <c r="I87" s="112"/>
      <c r="M87" s="88"/>
    </row>
    <row r="88" customFormat="false" ht="12" hidden="false" customHeight="true" outlineLevel="0" collapsed="false">
      <c r="A88" s="69"/>
      <c r="B88" s="79" t="s">
        <v>181</v>
      </c>
      <c r="C88" s="91" t="s">
        <v>145</v>
      </c>
      <c r="D88" s="76" t="n">
        <v>207</v>
      </c>
      <c r="E88" s="77" t="n">
        <v>9.78</v>
      </c>
      <c r="F88" s="81" t="n">
        <f aca="false">ROUND(D88*E88,2)</f>
        <v>2024.46</v>
      </c>
      <c r="H88" s="46"/>
      <c r="I88" s="32"/>
      <c r="J88" s="113" t="n">
        <v>45.5</v>
      </c>
      <c r="M88" s="88"/>
      <c r="O88" s="31" t="n">
        <f aca="false">F88</f>
        <v>2024.46</v>
      </c>
    </row>
    <row r="89" customFormat="false" ht="12" hidden="false" customHeight="true" outlineLevel="0" collapsed="false">
      <c r="A89" s="69"/>
      <c r="B89" s="115" t="s">
        <v>193</v>
      </c>
      <c r="C89" s="91" t="s">
        <v>51</v>
      </c>
      <c r="D89" s="76" t="n">
        <v>1540</v>
      </c>
      <c r="E89" s="77" t="n">
        <f aca="false">J89</f>
        <v>7.85</v>
      </c>
      <c r="F89" s="81" t="n">
        <f aca="false">ROUND(D89*E89,2)</f>
        <v>12089</v>
      </c>
      <c r="H89" s="46"/>
      <c r="I89" s="32" t="n">
        <v>6.04</v>
      </c>
      <c r="J89" s="84" t="n">
        <f aca="false">ROUND(1.3*I89,2)</f>
        <v>7.85</v>
      </c>
      <c r="K89" s="92" t="s">
        <v>194</v>
      </c>
      <c r="M89" s="88"/>
      <c r="O89" s="31" t="n">
        <f aca="false">F89</f>
        <v>12089</v>
      </c>
    </row>
    <row r="90" customFormat="false" ht="12" hidden="false" customHeight="true" outlineLevel="0" collapsed="false">
      <c r="A90" s="69" t="s">
        <v>195</v>
      </c>
      <c r="B90" s="70" t="s">
        <v>196</v>
      </c>
      <c r="C90" s="91"/>
      <c r="D90" s="76"/>
      <c r="E90" s="77"/>
      <c r="F90" s="78"/>
      <c r="G90" s="87"/>
      <c r="H90" s="46"/>
      <c r="I90" s="112"/>
      <c r="J90" s="84"/>
      <c r="M90" s="88"/>
    </row>
    <row r="91" customFormat="false" ht="12" hidden="false" customHeight="true" outlineLevel="0" collapsed="false">
      <c r="A91" s="114"/>
      <c r="B91" s="115" t="s">
        <v>138</v>
      </c>
      <c r="C91" s="120" t="s">
        <v>93</v>
      </c>
      <c r="D91" s="95" t="n">
        <v>132.1</v>
      </c>
      <c r="E91" s="77" t="n">
        <f aca="false">J91</f>
        <v>60.91</v>
      </c>
      <c r="F91" s="81" t="n">
        <f aca="false">ROUND(D91*E91,2)</f>
        <v>8046.21</v>
      </c>
      <c r="H91" s="46"/>
      <c r="I91" s="116" t="n">
        <v>46.85</v>
      </c>
      <c r="J91" s="84" t="n">
        <f aca="false">ROUND(1.3*I91,2)</f>
        <v>60.91</v>
      </c>
      <c r="K91" s="92" t="s">
        <v>139</v>
      </c>
      <c r="M91" s="88"/>
      <c r="O91" s="31" t="n">
        <f aca="false">F91</f>
        <v>8046.21</v>
      </c>
    </row>
    <row r="92" customFormat="false" ht="12" hidden="false" customHeight="true" outlineLevel="0" collapsed="false">
      <c r="A92" s="114"/>
      <c r="B92" s="115" t="s">
        <v>197</v>
      </c>
      <c r="C92" s="120" t="s">
        <v>63</v>
      </c>
      <c r="D92" s="95" t="n">
        <v>614.5</v>
      </c>
      <c r="E92" s="77" t="n">
        <f aca="false">J92</f>
        <v>23.05</v>
      </c>
      <c r="F92" s="81" t="n">
        <f aca="false">ROUND(D92*E92,2)</f>
        <v>14164.23</v>
      </c>
      <c r="H92" s="46"/>
      <c r="I92" s="116" t="n">
        <v>17.73</v>
      </c>
      <c r="J92" s="84" t="n">
        <f aca="false">ROUND(1.3*I92,2)</f>
        <v>23.05</v>
      </c>
      <c r="K92" s="92" t="s">
        <v>198</v>
      </c>
      <c r="M92" s="88"/>
      <c r="O92" s="31" t="n">
        <f aca="false">F92</f>
        <v>14164.23</v>
      </c>
    </row>
    <row r="93" customFormat="false" ht="12" hidden="false" customHeight="true" outlineLevel="0" collapsed="false">
      <c r="A93" s="69"/>
      <c r="B93" s="79" t="s">
        <v>199</v>
      </c>
      <c r="C93" s="91" t="s">
        <v>63</v>
      </c>
      <c r="D93" s="76" t="n">
        <v>885</v>
      </c>
      <c r="E93" s="77" t="n">
        <f aca="false">J93</f>
        <v>0.49</v>
      </c>
      <c r="F93" s="81" t="n">
        <f aca="false">ROUND(D93*E93,2)</f>
        <v>433.65</v>
      </c>
      <c r="H93" s="46"/>
      <c r="I93" s="116" t="n">
        <v>0.38</v>
      </c>
      <c r="J93" s="84" t="n">
        <f aca="false">ROUND(1.3*I93,2)</f>
        <v>0.49</v>
      </c>
      <c r="K93" s="34" t="s">
        <v>200</v>
      </c>
      <c r="L93" s="32" t="s">
        <v>53</v>
      </c>
      <c r="M93" s="88"/>
      <c r="O93" s="31" t="n">
        <f aca="false">F93</f>
        <v>433.65</v>
      </c>
    </row>
    <row r="94" customFormat="false" ht="12" hidden="false" customHeight="true" outlineLevel="0" collapsed="false">
      <c r="A94" s="121"/>
      <c r="B94" s="115" t="s">
        <v>201</v>
      </c>
      <c r="C94" s="120" t="s">
        <v>51</v>
      </c>
      <c r="D94" s="76" t="n">
        <v>100</v>
      </c>
      <c r="E94" s="77" t="n">
        <f aca="false">J94</f>
        <v>23.99</v>
      </c>
      <c r="F94" s="81" t="n">
        <f aca="false">ROUND(D94*E94,2)</f>
        <v>2399</v>
      </c>
      <c r="H94" s="46"/>
      <c r="I94" s="122" t="n">
        <v>18.45</v>
      </c>
      <c r="J94" s="84" t="n">
        <f aca="false">ROUND(1.3*I94,2)</f>
        <v>23.99</v>
      </c>
      <c r="K94" s="92" t="s">
        <v>202</v>
      </c>
      <c r="M94" s="88"/>
      <c r="O94" s="31" t="n">
        <f aca="false">F94</f>
        <v>2399</v>
      </c>
    </row>
    <row r="95" customFormat="false" ht="12" hidden="false" customHeight="true" outlineLevel="0" collapsed="false">
      <c r="A95" s="69" t="s">
        <v>203</v>
      </c>
      <c r="B95" s="70" t="s">
        <v>204</v>
      </c>
      <c r="C95" s="91"/>
      <c r="D95" s="76"/>
      <c r="E95" s="77"/>
      <c r="F95" s="78"/>
      <c r="G95" s="87"/>
      <c r="H95" s="46"/>
      <c r="I95" s="112"/>
      <c r="J95" s="84" t="n">
        <f aca="false">ROUND(1.3*I95,2)</f>
        <v>0</v>
      </c>
      <c r="M95" s="88"/>
    </row>
    <row r="96" customFormat="false" ht="12" hidden="false" customHeight="true" outlineLevel="0" collapsed="false">
      <c r="A96" s="69" t="s">
        <v>205</v>
      </c>
      <c r="B96" s="70" t="s">
        <v>206</v>
      </c>
      <c r="C96" s="91"/>
      <c r="D96" s="76"/>
      <c r="E96" s="77"/>
      <c r="F96" s="78"/>
      <c r="G96" s="87"/>
      <c r="H96" s="46"/>
      <c r="I96" s="112"/>
      <c r="J96" s="84" t="n">
        <f aca="false">ROUND(1.3*I96,2)</f>
        <v>0</v>
      </c>
      <c r="M96" s="88"/>
    </row>
    <row r="97" customFormat="false" ht="12" hidden="false" customHeight="true" outlineLevel="0" collapsed="false">
      <c r="A97" s="114"/>
      <c r="B97" s="115" t="s">
        <v>207</v>
      </c>
      <c r="C97" s="120" t="s">
        <v>93</v>
      </c>
      <c r="D97" s="95" t="n">
        <v>3.12</v>
      </c>
      <c r="E97" s="77" t="n">
        <f aca="false">J97</f>
        <v>182.64</v>
      </c>
      <c r="F97" s="81" t="n">
        <f aca="false">ROUND(D97*E97,2)</f>
        <v>569.84</v>
      </c>
      <c r="H97" s="46"/>
      <c r="I97" s="116" t="n">
        <v>140.49</v>
      </c>
      <c r="J97" s="84" t="n">
        <f aca="false">ROUND(1.3*I97,2)</f>
        <v>182.64</v>
      </c>
      <c r="K97" s="92" t="s">
        <v>208</v>
      </c>
      <c r="M97" s="88"/>
      <c r="P97" s="31" t="n">
        <f aca="false">F97</f>
        <v>569.84</v>
      </c>
    </row>
    <row r="98" customFormat="false" ht="12" hidden="false" customHeight="true" outlineLevel="0" collapsed="false">
      <c r="A98" s="69" t="s">
        <v>209</v>
      </c>
      <c r="B98" s="70" t="s">
        <v>210</v>
      </c>
      <c r="C98" s="91"/>
      <c r="D98" s="76"/>
      <c r="E98" s="77"/>
      <c r="F98" s="78"/>
      <c r="G98" s="87"/>
      <c r="H98" s="46"/>
      <c r="I98" s="112"/>
      <c r="J98" s="84" t="n">
        <f aca="false">ROUND(1.3*I98,2)</f>
        <v>0</v>
      </c>
      <c r="M98" s="88"/>
    </row>
    <row r="99" customFormat="false" ht="12" hidden="false" customHeight="true" outlineLevel="0" collapsed="false">
      <c r="A99" s="114"/>
      <c r="B99" s="115" t="s">
        <v>211</v>
      </c>
      <c r="C99" s="120" t="s">
        <v>51</v>
      </c>
      <c r="D99" s="76" t="n">
        <v>20.16</v>
      </c>
      <c r="E99" s="77" t="n">
        <f aca="false">J99</f>
        <v>47.16</v>
      </c>
      <c r="F99" s="81" t="n">
        <f aca="false">ROUND(D99*E99,2)</f>
        <v>950.75</v>
      </c>
      <c r="H99" s="46"/>
      <c r="I99" s="116" t="n">
        <v>36.28</v>
      </c>
      <c r="J99" s="84" t="n">
        <f aca="false">ROUND(1.3*I99,2)</f>
        <v>47.16</v>
      </c>
      <c r="K99" s="92" t="s">
        <v>212</v>
      </c>
      <c r="M99" s="88"/>
      <c r="P99" s="31" t="n">
        <f aca="false">F99</f>
        <v>950.75</v>
      </c>
    </row>
    <row r="100" customFormat="false" ht="12" hidden="false" customHeight="true" outlineLevel="0" collapsed="false">
      <c r="A100" s="114"/>
      <c r="B100" s="115" t="s">
        <v>213</v>
      </c>
      <c r="C100" s="120" t="s">
        <v>51</v>
      </c>
      <c r="D100" s="76" t="n">
        <v>52.64</v>
      </c>
      <c r="E100" s="77" t="n">
        <f aca="false">J100</f>
        <v>85.94</v>
      </c>
      <c r="F100" s="81" t="n">
        <f aca="false">ROUND(D100*E100,2)</f>
        <v>4523.88</v>
      </c>
      <c r="H100" s="46"/>
      <c r="I100" s="116" t="n">
        <v>66.11</v>
      </c>
      <c r="J100" s="84" t="n">
        <f aca="false">ROUND(1.3*I100,2)</f>
        <v>85.94</v>
      </c>
      <c r="K100" s="92" t="s">
        <v>214</v>
      </c>
      <c r="M100" s="88"/>
      <c r="P100" s="31" t="n">
        <f aca="false">F100</f>
        <v>4523.88</v>
      </c>
    </row>
    <row r="101" customFormat="false" ht="12" hidden="false" customHeight="true" outlineLevel="0" collapsed="false">
      <c r="A101" s="69" t="s">
        <v>215</v>
      </c>
      <c r="B101" s="70" t="s">
        <v>216</v>
      </c>
      <c r="C101" s="91"/>
      <c r="D101" s="76"/>
      <c r="E101" s="77"/>
      <c r="F101" s="78"/>
      <c r="G101" s="87"/>
      <c r="H101" s="46"/>
      <c r="I101" s="112"/>
      <c r="J101" s="84" t="n">
        <f aca="false">ROUND(1.3*I101,2)</f>
        <v>0</v>
      </c>
      <c r="M101" s="88"/>
    </row>
    <row r="102" customFormat="false" ht="12" hidden="false" customHeight="true" outlineLevel="0" collapsed="false">
      <c r="A102" s="114"/>
      <c r="B102" s="115" t="s">
        <v>217</v>
      </c>
      <c r="C102" s="120" t="s">
        <v>93</v>
      </c>
      <c r="D102" s="95" t="n">
        <v>3.16</v>
      </c>
      <c r="E102" s="77" t="n">
        <f aca="false">J102</f>
        <v>326.26</v>
      </c>
      <c r="F102" s="81" t="n">
        <f aca="false">ROUND(D102*E102,2)</f>
        <v>1030.98</v>
      </c>
      <c r="H102" s="46"/>
      <c r="I102" s="48" t="n">
        <v>250.97</v>
      </c>
      <c r="J102" s="84" t="n">
        <f aca="false">ROUND(1.3*I102,2)</f>
        <v>326.26</v>
      </c>
      <c r="K102" s="92" t="s">
        <v>218</v>
      </c>
      <c r="L102" s="32" t="s">
        <v>53</v>
      </c>
      <c r="M102" s="88"/>
      <c r="Q102" s="31" t="n">
        <f aca="false">F102</f>
        <v>1030.98</v>
      </c>
    </row>
    <row r="103" customFormat="false" ht="12" hidden="false" customHeight="true" outlineLevel="0" collapsed="false">
      <c r="A103" s="114"/>
      <c r="B103" s="115" t="s">
        <v>219</v>
      </c>
      <c r="C103" s="120" t="s">
        <v>156</v>
      </c>
      <c r="D103" s="95" t="n">
        <v>252.8</v>
      </c>
      <c r="E103" s="77" t="n">
        <f aca="false">J103</f>
        <v>6.5</v>
      </c>
      <c r="F103" s="81" t="n">
        <f aca="false">ROUND(D103*E103,2)</f>
        <v>1643.2</v>
      </c>
      <c r="H103" s="46"/>
      <c r="I103" s="116" t="n">
        <v>5</v>
      </c>
      <c r="J103" s="84" t="n">
        <f aca="false">ROUND(1.3*I103,2)</f>
        <v>6.5</v>
      </c>
      <c r="K103" s="92" t="s">
        <v>157</v>
      </c>
      <c r="M103" s="88"/>
      <c r="Q103" s="31" t="n">
        <f aca="false">F103</f>
        <v>1643.2</v>
      </c>
    </row>
    <row r="104" customFormat="false" ht="12" hidden="false" customHeight="true" outlineLevel="0" collapsed="false">
      <c r="A104" s="114"/>
      <c r="B104" s="115" t="s">
        <v>220</v>
      </c>
      <c r="C104" s="120" t="s">
        <v>51</v>
      </c>
      <c r="D104" s="95" t="n">
        <v>30.97</v>
      </c>
      <c r="E104" s="77" t="n">
        <f aca="false">J104</f>
        <v>25</v>
      </c>
      <c r="F104" s="81" t="n">
        <f aca="false">ROUND(D104*E104,2)</f>
        <v>774.25</v>
      </c>
      <c r="H104" s="46"/>
      <c r="I104" s="122" t="n">
        <v>19.23</v>
      </c>
      <c r="J104" s="84" t="n">
        <f aca="false">ROUND(1.3*I104,2)</f>
        <v>25</v>
      </c>
      <c r="K104" s="92" t="s">
        <v>221</v>
      </c>
      <c r="M104" s="88"/>
      <c r="Q104" s="31" t="n">
        <f aca="false">F104</f>
        <v>774.25</v>
      </c>
    </row>
    <row r="105" customFormat="false" ht="12" hidden="false" customHeight="true" outlineLevel="0" collapsed="false">
      <c r="A105" s="114"/>
      <c r="B105" s="115" t="s">
        <v>222</v>
      </c>
      <c r="C105" s="120" t="s">
        <v>51</v>
      </c>
      <c r="D105" s="95" t="n">
        <v>24.97</v>
      </c>
      <c r="E105" s="77" t="n">
        <v>26.35</v>
      </c>
      <c r="F105" s="81" t="n">
        <f aca="false">ROUND(D105*E105,2)</f>
        <v>657.96</v>
      </c>
      <c r="H105" s="46"/>
      <c r="I105" s="122"/>
      <c r="J105" s="84"/>
      <c r="K105" s="92"/>
      <c r="M105" s="88"/>
      <c r="Q105" s="31" t="n">
        <f aca="false">F105</f>
        <v>657.96</v>
      </c>
    </row>
    <row r="106" customFormat="false" ht="12" hidden="false" customHeight="true" outlineLevel="0" collapsed="false">
      <c r="A106" s="114"/>
      <c r="B106" s="115" t="s">
        <v>223</v>
      </c>
      <c r="C106" s="120" t="s">
        <v>51</v>
      </c>
      <c r="D106" s="76" t="n">
        <v>22.75</v>
      </c>
      <c r="E106" s="77" t="n">
        <f aca="false">J106</f>
        <v>66.99</v>
      </c>
      <c r="F106" s="81" t="n">
        <f aca="false">ROUND(D106*E106,2)</f>
        <v>1524.02</v>
      </c>
      <c r="H106" s="46"/>
      <c r="I106" s="122" t="n">
        <v>51.53</v>
      </c>
      <c r="J106" s="84" t="n">
        <f aca="false">ROUND(1.3*I106,2)</f>
        <v>66.99</v>
      </c>
      <c r="K106" s="92" t="s">
        <v>224</v>
      </c>
      <c r="M106" s="88"/>
      <c r="Q106" s="31" t="n">
        <f aca="false">F106</f>
        <v>1524.02</v>
      </c>
    </row>
    <row r="107" customFormat="false" ht="12" hidden="false" customHeight="true" outlineLevel="0" collapsed="false">
      <c r="A107" s="69" t="s">
        <v>225</v>
      </c>
      <c r="B107" s="70" t="s">
        <v>226</v>
      </c>
      <c r="C107" s="91"/>
      <c r="D107" s="76"/>
      <c r="E107" s="77"/>
      <c r="F107" s="78"/>
      <c r="G107" s="87"/>
      <c r="H107" s="46"/>
      <c r="I107" s="112"/>
      <c r="J107" s="84" t="n">
        <f aca="false">ROUND(1.3*I107,2)</f>
        <v>0</v>
      </c>
      <c r="M107" s="88"/>
    </row>
    <row r="108" customFormat="false" ht="11.25" hidden="false" customHeight="true" outlineLevel="0" collapsed="false">
      <c r="A108" s="114"/>
      <c r="B108" s="115" t="s">
        <v>227</v>
      </c>
      <c r="C108" s="120" t="s">
        <v>63</v>
      </c>
      <c r="D108" s="76" t="n">
        <v>10</v>
      </c>
      <c r="E108" s="77" t="n">
        <f aca="false">J108</f>
        <v>3.11</v>
      </c>
      <c r="F108" s="81" t="n">
        <f aca="false">ROUND(D108*E108,2)</f>
        <v>31.1</v>
      </c>
      <c r="H108" s="46"/>
      <c r="I108" s="122" t="n">
        <v>2.39</v>
      </c>
      <c r="J108" s="84" t="n">
        <f aca="false">ROUND(1.3*I108,2)</f>
        <v>3.11</v>
      </c>
      <c r="K108" s="92" t="s">
        <v>228</v>
      </c>
      <c r="M108" s="88"/>
      <c r="P108" s="31" t="n">
        <f aca="false">F108</f>
        <v>31.1</v>
      </c>
      <c r="T108" s="31"/>
    </row>
    <row r="109" customFormat="false" ht="12" hidden="false" customHeight="true" outlineLevel="0" collapsed="false">
      <c r="A109" s="114"/>
      <c r="B109" s="115" t="s">
        <v>229</v>
      </c>
      <c r="C109" s="91" t="s">
        <v>145</v>
      </c>
      <c r="D109" s="76" t="n">
        <v>1</v>
      </c>
      <c r="E109" s="77" t="n">
        <f aca="false">J109</f>
        <v>458.02</v>
      </c>
      <c r="F109" s="81" t="n">
        <f aca="false">ROUND(D109*E109,2)</f>
        <v>458.02</v>
      </c>
      <c r="H109" s="46"/>
      <c r="I109" s="122" t="n">
        <v>352.32</v>
      </c>
      <c r="J109" s="84" t="n">
        <f aca="false">ROUND(1.3*I109,2)</f>
        <v>458.02</v>
      </c>
      <c r="K109" s="92" t="s">
        <v>230</v>
      </c>
      <c r="M109" s="88"/>
      <c r="P109" s="31" t="n">
        <f aca="false">F109</f>
        <v>458.02</v>
      </c>
    </row>
    <row r="110" customFormat="false" ht="12" hidden="false" customHeight="true" outlineLevel="0" collapsed="false">
      <c r="A110" s="114"/>
      <c r="B110" s="115" t="s">
        <v>231</v>
      </c>
      <c r="C110" s="91" t="s">
        <v>145</v>
      </c>
      <c r="D110" s="76" t="n">
        <v>1</v>
      </c>
      <c r="E110" s="77" t="n">
        <f aca="false">J110</f>
        <v>489.22</v>
      </c>
      <c r="F110" s="81" t="n">
        <f aca="false">ROUND(D110*E110,2)</f>
        <v>489.22</v>
      </c>
      <c r="H110" s="46"/>
      <c r="I110" s="122" t="n">
        <v>376.32</v>
      </c>
      <c r="J110" s="84" t="n">
        <f aca="false">ROUND(1.3*I110,2)</f>
        <v>489.22</v>
      </c>
      <c r="K110" s="92" t="s">
        <v>232</v>
      </c>
      <c r="M110" s="88"/>
      <c r="P110" s="31" t="n">
        <f aca="false">F110</f>
        <v>489.22</v>
      </c>
    </row>
    <row r="111" customFormat="false" ht="12" hidden="false" customHeight="true" outlineLevel="0" collapsed="false">
      <c r="A111" s="114"/>
      <c r="B111" s="115" t="s">
        <v>233</v>
      </c>
      <c r="C111" s="91" t="s">
        <v>145</v>
      </c>
      <c r="D111" s="76" t="n">
        <v>1</v>
      </c>
      <c r="E111" s="77" t="n">
        <f aca="false">J111</f>
        <v>383.86</v>
      </c>
      <c r="F111" s="81" t="n">
        <f aca="false">ROUND(D111*E111,2)</f>
        <v>383.86</v>
      </c>
      <c r="H111" s="46"/>
      <c r="I111" s="122" t="n">
        <v>295.28</v>
      </c>
      <c r="J111" s="84" t="n">
        <f aca="false">ROUND(1.3*I111,2)</f>
        <v>383.86</v>
      </c>
      <c r="K111" s="92" t="s">
        <v>234</v>
      </c>
      <c r="M111" s="88"/>
      <c r="P111" s="31" t="n">
        <f aca="false">F111</f>
        <v>383.86</v>
      </c>
    </row>
    <row r="112" customFormat="false" ht="12" hidden="false" customHeight="true" outlineLevel="0" collapsed="false">
      <c r="A112" s="69"/>
      <c r="B112" s="79" t="s">
        <v>235</v>
      </c>
      <c r="C112" s="91" t="s">
        <v>63</v>
      </c>
      <c r="D112" s="76" t="n">
        <v>1.5</v>
      </c>
      <c r="E112" s="77" t="n">
        <f aca="false">J112</f>
        <v>238.91</v>
      </c>
      <c r="F112" s="81" t="n">
        <f aca="false">ROUND(D112*E112,2)</f>
        <v>358.37</v>
      </c>
      <c r="H112" s="46"/>
      <c r="I112" s="112"/>
      <c r="J112" s="123" t="n">
        <v>238.91</v>
      </c>
      <c r="M112" s="88"/>
      <c r="P112" s="31" t="n">
        <f aca="false">F112</f>
        <v>358.37</v>
      </c>
    </row>
    <row r="113" customFormat="false" ht="11.25" hidden="false" customHeight="true" outlineLevel="0" collapsed="false">
      <c r="A113" s="69" t="s">
        <v>236</v>
      </c>
      <c r="B113" s="70" t="s">
        <v>165</v>
      </c>
      <c r="C113" s="91"/>
      <c r="D113" s="76"/>
      <c r="E113" s="77"/>
      <c r="F113" s="78"/>
      <c r="G113" s="87"/>
      <c r="H113" s="46"/>
      <c r="I113" s="112"/>
      <c r="J113" s="84" t="n">
        <f aca="false">ROUND(1.3*I113,2)</f>
        <v>0</v>
      </c>
      <c r="M113" s="88"/>
    </row>
    <row r="114" customFormat="false" ht="12" hidden="false" customHeight="true" outlineLevel="0" collapsed="false">
      <c r="A114" s="114"/>
      <c r="B114" s="115" t="s">
        <v>237</v>
      </c>
      <c r="C114" s="120" t="s">
        <v>93</v>
      </c>
      <c r="D114" s="76" t="n">
        <v>22.75</v>
      </c>
      <c r="E114" s="77" t="n">
        <f aca="false">J114</f>
        <v>169.04</v>
      </c>
      <c r="F114" s="81" t="n">
        <f aca="false">ROUND(D114*E114,2)</f>
        <v>3845.66</v>
      </c>
      <c r="H114" s="46"/>
      <c r="I114" s="122" t="n">
        <v>130.03</v>
      </c>
      <c r="J114" s="84" t="n">
        <f aca="false">ROUND(1.3*I114,2)</f>
        <v>169.04</v>
      </c>
      <c r="K114" s="92" t="s">
        <v>238</v>
      </c>
      <c r="M114" s="88"/>
      <c r="Q114" s="31" t="n">
        <f aca="false">F114</f>
        <v>3845.66</v>
      </c>
    </row>
    <row r="115" customFormat="false" ht="12" hidden="false" customHeight="true" outlineLevel="0" collapsed="false">
      <c r="A115" s="114"/>
      <c r="B115" s="115" t="s">
        <v>239</v>
      </c>
      <c r="C115" s="120" t="s">
        <v>51</v>
      </c>
      <c r="D115" s="76" t="n">
        <v>22.75</v>
      </c>
      <c r="E115" s="77" t="n">
        <f aca="false">J115</f>
        <v>44.98</v>
      </c>
      <c r="F115" s="81" t="n">
        <f aca="false">ROUND(D115*E115,2)</f>
        <v>1023.3</v>
      </c>
      <c r="H115" s="46"/>
      <c r="I115" s="122" t="n">
        <v>34.6</v>
      </c>
      <c r="J115" s="84" t="n">
        <f aca="false">ROUND(1.3*I115,2)</f>
        <v>44.98</v>
      </c>
      <c r="K115" s="92" t="s">
        <v>240</v>
      </c>
      <c r="M115" s="88"/>
      <c r="P115" s="31" t="n">
        <f aca="false">F115</f>
        <v>1023.3</v>
      </c>
    </row>
    <row r="116" customFormat="false" ht="12" hidden="false" customHeight="true" outlineLevel="0" collapsed="false">
      <c r="A116" s="69" t="s">
        <v>241</v>
      </c>
      <c r="B116" s="70" t="s">
        <v>242</v>
      </c>
      <c r="C116" s="91"/>
      <c r="D116" s="76"/>
      <c r="E116" s="77"/>
      <c r="F116" s="78"/>
      <c r="G116" s="87"/>
      <c r="H116" s="46"/>
      <c r="I116" s="112"/>
      <c r="J116" s="84" t="n">
        <f aca="false">ROUND(1.3*I116,2)</f>
        <v>0</v>
      </c>
      <c r="M116" s="88"/>
    </row>
    <row r="117" customFormat="false" ht="12" hidden="false" customHeight="true" outlineLevel="0" collapsed="false">
      <c r="A117" s="114"/>
      <c r="B117" s="115" t="s">
        <v>243</v>
      </c>
      <c r="C117" s="120" t="s">
        <v>51</v>
      </c>
      <c r="D117" s="76" t="n">
        <v>145.6</v>
      </c>
      <c r="E117" s="77" t="n">
        <f aca="false">J117</f>
        <v>2.56</v>
      </c>
      <c r="F117" s="81" t="n">
        <f aca="false">ROUND(D117*E117,2)</f>
        <v>372.74</v>
      </c>
      <c r="H117" s="46"/>
      <c r="I117" s="122" t="n">
        <v>1.97</v>
      </c>
      <c r="J117" s="84" t="n">
        <f aca="false">ROUND(1.3*I117,2)</f>
        <v>2.56</v>
      </c>
      <c r="K117" s="92" t="s">
        <v>244</v>
      </c>
      <c r="M117" s="88"/>
      <c r="P117" s="31" t="n">
        <f aca="false">F117</f>
        <v>372.74</v>
      </c>
    </row>
    <row r="118" customFormat="false" ht="12" hidden="false" customHeight="true" outlineLevel="0" collapsed="false">
      <c r="A118" s="114"/>
      <c r="B118" s="115" t="s">
        <v>245</v>
      </c>
      <c r="C118" s="120" t="s">
        <v>51</v>
      </c>
      <c r="D118" s="76" t="n">
        <v>145.6</v>
      </c>
      <c r="E118" s="77" t="n">
        <f aca="false">J118</f>
        <v>12.16</v>
      </c>
      <c r="F118" s="81" t="n">
        <f aca="false">ROUND(D118*E118,2)</f>
        <v>1770.5</v>
      </c>
      <c r="H118" s="46"/>
      <c r="I118" s="122" t="n">
        <v>9.35</v>
      </c>
      <c r="J118" s="84" t="n">
        <f aca="false">ROUND(1.3*I118,2)</f>
        <v>12.16</v>
      </c>
      <c r="K118" s="92" t="s">
        <v>246</v>
      </c>
      <c r="M118" s="88"/>
      <c r="P118" s="31" t="n">
        <f aca="false">F118</f>
        <v>1770.5</v>
      </c>
    </row>
    <row r="119" customFormat="false" ht="12" hidden="false" customHeight="true" outlineLevel="0" collapsed="false">
      <c r="A119" s="114"/>
      <c r="B119" s="115" t="s">
        <v>247</v>
      </c>
      <c r="C119" s="120" t="s">
        <v>51</v>
      </c>
      <c r="D119" s="76" t="n">
        <v>145.6</v>
      </c>
      <c r="E119" s="77" t="n">
        <f aca="false">J119</f>
        <v>13.08</v>
      </c>
      <c r="F119" s="81" t="n">
        <f aca="false">ROUND(D119*E119,2)</f>
        <v>1904.45</v>
      </c>
      <c r="H119" s="46"/>
      <c r="I119" s="122" t="n">
        <v>10.06</v>
      </c>
      <c r="J119" s="84" t="n">
        <f aca="false">ROUND(1.3*I119,2)</f>
        <v>13.08</v>
      </c>
      <c r="K119" s="92" t="s">
        <v>248</v>
      </c>
      <c r="M119" s="88"/>
      <c r="P119" s="31" t="n">
        <f aca="false">F119</f>
        <v>1904.45</v>
      </c>
    </row>
    <row r="120" customFormat="false" ht="12" hidden="false" customHeight="true" outlineLevel="0" collapsed="false">
      <c r="A120" s="114"/>
      <c r="B120" s="115" t="s">
        <v>249</v>
      </c>
      <c r="C120" s="120" t="s">
        <v>51</v>
      </c>
      <c r="D120" s="76" t="n">
        <v>4.58</v>
      </c>
      <c r="E120" s="77" t="n">
        <f aca="false">J120</f>
        <v>42.91</v>
      </c>
      <c r="F120" s="81" t="n">
        <f aca="false">ROUND(D120*E120,2)</f>
        <v>196.53</v>
      </c>
      <c r="H120" s="46"/>
      <c r="I120" s="122" t="n">
        <v>33.01</v>
      </c>
      <c r="J120" s="84" t="n">
        <f aca="false">ROUND(1.3*I120,2)</f>
        <v>42.91</v>
      </c>
      <c r="K120" s="92" t="s">
        <v>250</v>
      </c>
      <c r="M120" s="88"/>
      <c r="P120" s="31" t="n">
        <f aca="false">F120</f>
        <v>196.53</v>
      </c>
    </row>
    <row r="121" customFormat="false" ht="12" hidden="false" customHeight="true" outlineLevel="0" collapsed="false">
      <c r="A121" s="69" t="s">
        <v>251</v>
      </c>
      <c r="B121" s="70" t="s">
        <v>252</v>
      </c>
      <c r="C121" s="91"/>
      <c r="D121" s="76"/>
      <c r="E121" s="77"/>
      <c r="F121" s="78"/>
      <c r="G121" s="87"/>
      <c r="H121" s="46"/>
      <c r="I121" s="112"/>
      <c r="J121" s="84" t="n">
        <f aca="false">ROUND(1.3*I121,2)</f>
        <v>0</v>
      </c>
      <c r="M121" s="88"/>
    </row>
    <row r="122" customFormat="false" ht="12" hidden="false" customHeight="true" outlineLevel="0" collapsed="false">
      <c r="A122" s="114"/>
      <c r="B122" s="115" t="s">
        <v>253</v>
      </c>
      <c r="C122" s="120" t="s">
        <v>51</v>
      </c>
      <c r="D122" s="76" t="n">
        <v>141.02</v>
      </c>
      <c r="E122" s="77" t="n">
        <f aca="false">J122</f>
        <v>13.69</v>
      </c>
      <c r="F122" s="81" t="n">
        <f aca="false">ROUND(D122*E122,2)</f>
        <v>1930.56</v>
      </c>
      <c r="H122" s="46"/>
      <c r="I122" s="122" t="n">
        <v>10.53</v>
      </c>
      <c r="J122" s="84" t="n">
        <f aca="false">ROUND(1.3*I122,2)</f>
        <v>13.69</v>
      </c>
      <c r="K122" s="92" t="s">
        <v>254</v>
      </c>
      <c r="M122" s="88"/>
      <c r="P122" s="31" t="n">
        <f aca="false">F122</f>
        <v>1930.56</v>
      </c>
    </row>
    <row r="123" customFormat="false" ht="12" hidden="false" customHeight="true" outlineLevel="0" collapsed="false">
      <c r="A123" s="114"/>
      <c r="B123" s="115" t="s">
        <v>255</v>
      </c>
      <c r="C123" s="120" t="s">
        <v>51</v>
      </c>
      <c r="D123" s="76" t="n">
        <v>17.58</v>
      </c>
      <c r="E123" s="77" t="n">
        <f aca="false">J123</f>
        <v>10.06</v>
      </c>
      <c r="F123" s="81" t="n">
        <f aca="false">ROUND(D123*E123,2)</f>
        <v>176.85</v>
      </c>
      <c r="H123" s="46"/>
      <c r="I123" s="122" t="n">
        <v>7.74</v>
      </c>
      <c r="J123" s="84" t="n">
        <f aca="false">ROUND(1.3*I123,2)</f>
        <v>10.06</v>
      </c>
      <c r="K123" s="92" t="s">
        <v>256</v>
      </c>
      <c r="M123" s="88"/>
      <c r="P123" s="31" t="n">
        <f aca="false">F123</f>
        <v>176.85</v>
      </c>
    </row>
    <row r="124" customFormat="false" ht="12" hidden="false" customHeight="true" outlineLevel="0" collapsed="false">
      <c r="A124" s="69" t="s">
        <v>257</v>
      </c>
      <c r="B124" s="70" t="s">
        <v>258</v>
      </c>
      <c r="C124" s="91"/>
      <c r="D124" s="76"/>
      <c r="E124" s="77"/>
      <c r="F124" s="78"/>
      <c r="G124" s="87"/>
      <c r="H124" s="46"/>
      <c r="I124" s="112"/>
      <c r="J124" s="84" t="n">
        <f aca="false">ROUND(1.3*I124,2)</f>
        <v>0</v>
      </c>
      <c r="M124" s="88"/>
    </row>
    <row r="125" customFormat="false" ht="12" hidden="false" customHeight="true" outlineLevel="0" collapsed="false">
      <c r="A125" s="114"/>
      <c r="B125" s="115" t="s">
        <v>259</v>
      </c>
      <c r="C125" s="120" t="s">
        <v>51</v>
      </c>
      <c r="D125" s="95" t="n">
        <v>3</v>
      </c>
      <c r="E125" s="77" t="n">
        <f aca="false">J125</f>
        <v>230.35</v>
      </c>
      <c r="F125" s="81" t="n">
        <f aca="false">ROUND(D125*E125,2)</f>
        <v>691.05</v>
      </c>
      <c r="H125" s="46"/>
      <c r="I125" s="122" t="n">
        <v>177.19</v>
      </c>
      <c r="J125" s="84" t="n">
        <f aca="false">ROUND(1.3*I125,2)</f>
        <v>230.35</v>
      </c>
      <c r="K125" s="92" t="s">
        <v>260</v>
      </c>
      <c r="M125" s="88"/>
      <c r="P125" s="31" t="n">
        <f aca="false">F125</f>
        <v>691.05</v>
      </c>
    </row>
    <row r="126" customFormat="false" ht="12" hidden="false" customHeight="true" outlineLevel="0" collapsed="false">
      <c r="A126" s="114"/>
      <c r="B126" s="115" t="s">
        <v>261</v>
      </c>
      <c r="C126" s="120" t="s">
        <v>51</v>
      </c>
      <c r="D126" s="95" t="n">
        <v>3</v>
      </c>
      <c r="E126" s="77" t="n">
        <f aca="false">J126</f>
        <v>228.16</v>
      </c>
      <c r="F126" s="81" t="n">
        <f aca="false">ROUND(D126*E126,2)</f>
        <v>684.48</v>
      </c>
      <c r="H126" s="46"/>
      <c r="I126" s="122" t="n">
        <v>175.51</v>
      </c>
      <c r="J126" s="84" t="n">
        <f aca="false">ROUND(1.3*I126,2)</f>
        <v>228.16</v>
      </c>
      <c r="K126" s="92" t="s">
        <v>262</v>
      </c>
      <c r="M126" s="88"/>
      <c r="P126" s="31" t="n">
        <f aca="false">F126</f>
        <v>684.48</v>
      </c>
    </row>
    <row r="127" customFormat="false" ht="12" hidden="false" customHeight="true" outlineLevel="0" collapsed="false">
      <c r="A127" s="69"/>
      <c r="B127" s="79" t="s">
        <v>263</v>
      </c>
      <c r="C127" s="91" t="s">
        <v>145</v>
      </c>
      <c r="D127" s="76" t="n">
        <v>4</v>
      </c>
      <c r="E127" s="77" t="n">
        <f aca="false">J127</f>
        <v>257.32</v>
      </c>
      <c r="F127" s="81" t="n">
        <f aca="false">ROUND(D127*E127,2)</f>
        <v>1029.28</v>
      </c>
      <c r="H127" s="46"/>
      <c r="I127" s="112"/>
      <c r="J127" s="124" t="n">
        <v>257.32</v>
      </c>
      <c r="M127" s="88"/>
      <c r="P127" s="31" t="n">
        <f aca="false">F127</f>
        <v>1029.28</v>
      </c>
    </row>
    <row r="128" customFormat="false" ht="12" hidden="false" customHeight="true" outlineLevel="0" collapsed="false">
      <c r="A128" s="69" t="s">
        <v>264</v>
      </c>
      <c r="B128" s="70" t="s">
        <v>265</v>
      </c>
      <c r="C128" s="91"/>
      <c r="D128" s="76"/>
      <c r="E128" s="77"/>
      <c r="F128" s="78"/>
      <c r="G128" s="87"/>
      <c r="H128" s="46"/>
      <c r="I128" s="112"/>
      <c r="J128" s="84" t="n">
        <f aca="false">ROUND(1.3*I128,2)</f>
        <v>0</v>
      </c>
      <c r="M128" s="88"/>
    </row>
    <row r="129" customFormat="false" ht="12" hidden="false" customHeight="true" outlineLevel="0" collapsed="false">
      <c r="A129" s="69" t="s">
        <v>266</v>
      </c>
      <c r="B129" s="70" t="s">
        <v>61</v>
      </c>
      <c r="C129" s="91"/>
      <c r="D129" s="76"/>
      <c r="E129" s="77"/>
      <c r="F129" s="78"/>
      <c r="G129" s="87"/>
      <c r="H129" s="46"/>
      <c r="I129" s="112"/>
      <c r="J129" s="84"/>
      <c r="M129" s="88"/>
    </row>
    <row r="130" customFormat="false" ht="12" hidden="false" customHeight="true" outlineLevel="0" collapsed="false">
      <c r="A130" s="114"/>
      <c r="B130" s="115" t="s">
        <v>69</v>
      </c>
      <c r="C130" s="120" t="s">
        <v>51</v>
      </c>
      <c r="D130" s="76" t="n">
        <v>1026.16</v>
      </c>
      <c r="E130" s="77" t="n">
        <f aca="false">J130</f>
        <v>0.16</v>
      </c>
      <c r="F130" s="81" t="n">
        <f aca="false">ROUND(D130*E130,2)</f>
        <v>164.19</v>
      </c>
      <c r="H130" s="46"/>
      <c r="I130" s="122" t="n">
        <v>0.12</v>
      </c>
      <c r="J130" s="84" t="n">
        <f aca="false">ROUND(1.3*I130,2)</f>
        <v>0.16</v>
      </c>
      <c r="K130" s="92" t="s">
        <v>70</v>
      </c>
      <c r="M130" s="88"/>
      <c r="R130" s="31" t="n">
        <f aca="false">F130</f>
        <v>164.19</v>
      </c>
    </row>
    <row r="131" customFormat="false" ht="12" hidden="false" customHeight="true" outlineLevel="0" collapsed="false">
      <c r="A131" s="114" t="s">
        <v>267</v>
      </c>
      <c r="B131" s="125" t="s">
        <v>91</v>
      </c>
      <c r="C131" s="120"/>
      <c r="D131" s="76"/>
      <c r="E131" s="77"/>
      <c r="F131" s="78"/>
      <c r="G131" s="87"/>
      <c r="H131" s="46"/>
      <c r="I131" s="122"/>
      <c r="J131" s="84"/>
      <c r="K131" s="92"/>
      <c r="M131" s="88"/>
    </row>
    <row r="132" customFormat="false" ht="12" hidden="false" customHeight="true" outlineLevel="0" collapsed="false">
      <c r="A132" s="114"/>
      <c r="B132" s="115" t="s">
        <v>268</v>
      </c>
      <c r="C132" s="120" t="s">
        <v>93</v>
      </c>
      <c r="D132" s="76" t="n">
        <v>5885</v>
      </c>
      <c r="E132" s="77" t="n">
        <f aca="false">J132</f>
        <v>2.26</v>
      </c>
      <c r="F132" s="81" t="n">
        <f aca="false">ROUND(D132*E132,2)</f>
        <v>13300.1</v>
      </c>
      <c r="H132" s="46"/>
      <c r="I132" s="122" t="n">
        <v>1.74</v>
      </c>
      <c r="J132" s="84" t="n">
        <f aca="false">ROUND(1.3*I132,2)</f>
        <v>2.26</v>
      </c>
      <c r="K132" s="92" t="s">
        <v>269</v>
      </c>
      <c r="M132" s="88"/>
      <c r="O132" s="31" t="n">
        <f aca="false">F132</f>
        <v>13300.1</v>
      </c>
    </row>
    <row r="133" customFormat="false" ht="12" hidden="false" customHeight="true" outlineLevel="0" collapsed="false">
      <c r="A133" s="114"/>
      <c r="B133" s="115" t="s">
        <v>270</v>
      </c>
      <c r="C133" s="120" t="s">
        <v>93</v>
      </c>
      <c r="D133" s="95" t="n">
        <v>154</v>
      </c>
      <c r="E133" s="77" t="n">
        <f aca="false">J133</f>
        <v>1.5</v>
      </c>
      <c r="F133" s="81" t="n">
        <f aca="false">ROUND(D133*E133,2)</f>
        <v>231</v>
      </c>
      <c r="H133" s="46"/>
      <c r="I133" s="122" t="n">
        <v>1.15</v>
      </c>
      <c r="J133" s="84" t="n">
        <f aca="false">ROUND(1.3*I133,2)</f>
        <v>1.5</v>
      </c>
      <c r="K133" s="92" t="s">
        <v>271</v>
      </c>
      <c r="M133" s="88"/>
      <c r="O133" s="31" t="n">
        <f aca="false">F133</f>
        <v>231</v>
      </c>
    </row>
    <row r="134" customFormat="false" ht="12" hidden="false" customHeight="true" outlineLevel="0" collapsed="false">
      <c r="A134" s="69"/>
      <c r="B134" s="79" t="s">
        <v>272</v>
      </c>
      <c r="C134" s="91" t="s">
        <v>51</v>
      </c>
      <c r="D134" s="76" t="n">
        <v>879.8</v>
      </c>
      <c r="E134" s="77" t="n">
        <f aca="false">J134</f>
        <v>1.5</v>
      </c>
      <c r="F134" s="81" t="n">
        <f aca="false">ROUND(D134*E134,2)</f>
        <v>1319.7</v>
      </c>
      <c r="H134" s="46"/>
      <c r="I134" s="122" t="n">
        <v>1.15</v>
      </c>
      <c r="J134" s="84" t="n">
        <f aca="false">ROUND(1.3*I134,2)</f>
        <v>1.5</v>
      </c>
      <c r="K134" s="92" t="s">
        <v>191</v>
      </c>
      <c r="M134" s="88"/>
      <c r="O134" s="31" t="n">
        <f aca="false">F134</f>
        <v>1319.7</v>
      </c>
    </row>
    <row r="135" customFormat="false" ht="12" hidden="false" customHeight="true" outlineLevel="0" collapsed="false">
      <c r="A135" s="69"/>
      <c r="B135" s="79" t="s">
        <v>273</v>
      </c>
      <c r="C135" s="91" t="s">
        <v>51</v>
      </c>
      <c r="D135" s="76" t="n">
        <v>879.8</v>
      </c>
      <c r="E135" s="77" t="n">
        <v>18.54</v>
      </c>
      <c r="F135" s="81" t="n">
        <f aca="false">ROUND(D135*E135,2)</f>
        <v>16311.49</v>
      </c>
      <c r="H135" s="46"/>
      <c r="I135" s="112"/>
      <c r="J135" s="124" t="n">
        <v>20</v>
      </c>
      <c r="M135" s="88"/>
      <c r="O135" s="31" t="n">
        <f aca="false">F135</f>
        <v>16311.49</v>
      </c>
    </row>
    <row r="136" customFormat="false" ht="12" hidden="false" customHeight="true" outlineLevel="0" collapsed="false">
      <c r="A136" s="69" t="s">
        <v>274</v>
      </c>
      <c r="B136" s="70" t="s">
        <v>141</v>
      </c>
      <c r="C136" s="91"/>
      <c r="D136" s="76"/>
      <c r="E136" s="77"/>
      <c r="F136" s="78"/>
      <c r="G136" s="87"/>
      <c r="H136" s="46"/>
      <c r="I136" s="112"/>
      <c r="J136" s="124"/>
      <c r="M136" s="88"/>
    </row>
    <row r="137" customFormat="false" ht="12" hidden="false" customHeight="true" outlineLevel="0" collapsed="false">
      <c r="A137" s="69"/>
      <c r="B137" s="79" t="s">
        <v>275</v>
      </c>
      <c r="C137" s="91" t="s">
        <v>51</v>
      </c>
      <c r="D137" s="76" t="n">
        <v>59</v>
      </c>
      <c r="E137" s="77" t="n">
        <f aca="false">J137</f>
        <v>53.09</v>
      </c>
      <c r="F137" s="81" t="n">
        <f aca="false">ROUND(D137*E137,2)</f>
        <v>3132.31</v>
      </c>
      <c r="H137" s="46"/>
      <c r="I137" s="112"/>
      <c r="J137" s="123" t="n">
        <v>53.09</v>
      </c>
      <c r="M137" s="88"/>
      <c r="Q137" s="31" t="n">
        <f aca="false">F137</f>
        <v>3132.31</v>
      </c>
    </row>
    <row r="138" customFormat="false" ht="12" hidden="false" customHeight="true" outlineLevel="0" collapsed="false">
      <c r="A138" s="69"/>
      <c r="B138" s="79" t="s">
        <v>276</v>
      </c>
      <c r="C138" s="91" t="s">
        <v>277</v>
      </c>
      <c r="D138" s="76" t="n">
        <f aca="false">6*3*0.3*0.3</f>
        <v>1.62</v>
      </c>
      <c r="E138" s="77" t="n">
        <f aca="false">J138</f>
        <v>1167.54</v>
      </c>
      <c r="F138" s="81" t="n">
        <f aca="false">ROUND(D138*E138,2)</f>
        <v>1891.41</v>
      </c>
      <c r="H138" s="46"/>
      <c r="I138" s="126" t="n">
        <v>898.11</v>
      </c>
      <c r="J138" s="84" t="n">
        <f aca="false">ROUND(1.3*I138,2)</f>
        <v>1167.54</v>
      </c>
      <c r="M138" s="88"/>
    </row>
    <row r="139" customFormat="false" ht="12" hidden="false" customHeight="true" outlineLevel="0" collapsed="false">
      <c r="A139" s="69"/>
      <c r="B139" s="79" t="s">
        <v>206</v>
      </c>
      <c r="C139" s="91" t="s">
        <v>278</v>
      </c>
      <c r="D139" s="76" t="n">
        <f aca="false">6*0.2</f>
        <v>1.2</v>
      </c>
      <c r="E139" s="77" t="n">
        <f aca="false">J139</f>
        <v>1167.54</v>
      </c>
      <c r="F139" s="81" t="n">
        <f aca="false">ROUND(D139*E139,2)</f>
        <v>1401.05</v>
      </c>
      <c r="H139" s="46"/>
      <c r="I139" s="126" t="n">
        <v>898.11</v>
      </c>
      <c r="J139" s="84" t="n">
        <f aca="false">ROUND(1.3*I139,2)</f>
        <v>1167.54</v>
      </c>
      <c r="M139" s="88"/>
    </row>
    <row r="140" customFormat="false" ht="12" hidden="false" customHeight="true" outlineLevel="0" collapsed="false">
      <c r="A140" s="69"/>
      <c r="B140" s="79" t="s">
        <v>279</v>
      </c>
      <c r="C140" s="91" t="s">
        <v>63</v>
      </c>
      <c r="D140" s="76" t="n">
        <v>4.3</v>
      </c>
      <c r="E140" s="77" t="n">
        <f aca="false">J140</f>
        <v>149.5</v>
      </c>
      <c r="F140" s="81" t="n">
        <f aca="false">ROUND(D140*E140,2)</f>
        <v>642.85</v>
      </c>
      <c r="H140" s="46"/>
      <c r="I140" s="112"/>
      <c r="J140" s="123" t="n">
        <v>149.5</v>
      </c>
      <c r="M140" s="88"/>
      <c r="Q140" s="31" t="n">
        <f aca="false">F140</f>
        <v>642.85</v>
      </c>
    </row>
    <row r="141" customFormat="false" ht="12" hidden="false" customHeight="true" outlineLevel="0" collapsed="false">
      <c r="A141" s="69"/>
      <c r="B141" s="79" t="s">
        <v>280</v>
      </c>
      <c r="C141" s="91" t="s">
        <v>277</v>
      </c>
      <c r="D141" s="76" t="n">
        <v>6</v>
      </c>
      <c r="E141" s="77" t="n">
        <f aca="false">J141</f>
        <v>1167.54</v>
      </c>
      <c r="F141" s="81" t="n">
        <f aca="false">ROUND(D141*E141,2)</f>
        <v>7005.24</v>
      </c>
      <c r="H141" s="46"/>
      <c r="I141" s="112" t="n">
        <v>898.11</v>
      </c>
      <c r="J141" s="84" t="n">
        <f aca="false">ROUND(1.3*I141,2)</f>
        <v>1167.54</v>
      </c>
      <c r="M141" s="88"/>
    </row>
    <row r="142" customFormat="false" ht="12" hidden="false" customHeight="true" outlineLevel="0" collapsed="false">
      <c r="A142" s="69" t="s">
        <v>281</v>
      </c>
      <c r="B142" s="70" t="s">
        <v>282</v>
      </c>
      <c r="C142" s="91"/>
      <c r="D142" s="76"/>
      <c r="E142" s="77"/>
      <c r="F142" s="81"/>
      <c r="G142" s="87"/>
      <c r="H142" s="46"/>
      <c r="I142" s="112"/>
      <c r="J142" s="84" t="n">
        <f aca="false">ROUND(1.3*I142,2)</f>
        <v>0</v>
      </c>
      <c r="M142" s="88"/>
    </row>
    <row r="143" customFormat="false" ht="12" hidden="false" customHeight="true" outlineLevel="0" collapsed="false">
      <c r="A143" s="114"/>
      <c r="B143" s="127" t="s">
        <v>283</v>
      </c>
      <c r="C143" s="120" t="s">
        <v>63</v>
      </c>
      <c r="D143" s="76" t="n">
        <v>42</v>
      </c>
      <c r="E143" s="77" t="n">
        <f aca="false">J143</f>
        <v>268.79</v>
      </c>
      <c r="F143" s="81" t="n">
        <f aca="false">ROUND(D143*E143,2)</f>
        <v>11289.18</v>
      </c>
      <c r="H143" s="46"/>
      <c r="I143" s="128" t="n">
        <v>206.76</v>
      </c>
      <c r="J143" s="84" t="n">
        <f aca="false">ROUND(1.3*I143,2)</f>
        <v>268.79</v>
      </c>
      <c r="K143" s="111" t="n">
        <v>15332</v>
      </c>
      <c r="M143" s="88"/>
      <c r="T143" s="31" t="n">
        <f aca="false">F143</f>
        <v>11289.18</v>
      </c>
    </row>
    <row r="144" customFormat="false" ht="12" hidden="false" customHeight="true" outlineLevel="0" collapsed="false">
      <c r="A144" s="114"/>
      <c r="B144" s="127"/>
      <c r="C144" s="120"/>
      <c r="D144" s="76"/>
      <c r="E144" s="77"/>
      <c r="F144" s="81"/>
      <c r="H144" s="46"/>
      <c r="I144" s="128"/>
      <c r="J144" s="84"/>
      <c r="K144" s="111"/>
      <c r="M144" s="88"/>
    </row>
    <row r="145" customFormat="false" ht="12" hidden="false" customHeight="true" outlineLevel="0" collapsed="false">
      <c r="A145" s="69" t="s">
        <v>284</v>
      </c>
      <c r="B145" s="70" t="s">
        <v>285</v>
      </c>
      <c r="C145" s="91"/>
      <c r="D145" s="76"/>
      <c r="E145" s="77"/>
      <c r="F145" s="78"/>
      <c r="G145" s="87"/>
      <c r="H145" s="46"/>
      <c r="I145" s="112"/>
      <c r="J145" s="84" t="n">
        <f aca="false">ROUND(1.3*I145,2)</f>
        <v>0</v>
      </c>
      <c r="M145" s="88"/>
    </row>
    <row r="146" customFormat="false" ht="12" hidden="false" customHeight="true" outlineLevel="0" collapsed="false">
      <c r="A146" s="69"/>
      <c r="B146" s="79" t="s">
        <v>206</v>
      </c>
      <c r="C146" s="91"/>
      <c r="D146" s="76"/>
      <c r="E146" s="77"/>
      <c r="F146" s="81"/>
      <c r="H146" s="46"/>
      <c r="I146" s="112"/>
      <c r="J146" s="84" t="n">
        <f aca="false">ROUND(1.3*I146,2)</f>
        <v>0</v>
      </c>
      <c r="M146" s="88"/>
    </row>
    <row r="147" customFormat="false" ht="12" hidden="false" customHeight="true" outlineLevel="0" collapsed="false">
      <c r="A147" s="69"/>
      <c r="B147" s="115" t="s">
        <v>207</v>
      </c>
      <c r="C147" s="120" t="s">
        <v>93</v>
      </c>
      <c r="D147" s="95" t="n">
        <v>2.36</v>
      </c>
      <c r="E147" s="77" t="n">
        <f aca="false">J147</f>
        <v>182.64</v>
      </c>
      <c r="F147" s="81" t="n">
        <f aca="false">ROUND(D147*E147,2)</f>
        <v>431.03</v>
      </c>
      <c r="H147" s="46"/>
      <c r="I147" s="116" t="n">
        <v>140.49</v>
      </c>
      <c r="J147" s="84" t="n">
        <f aca="false">ROUND(1.3*I147,2)</f>
        <v>182.64</v>
      </c>
      <c r="K147" s="92" t="s">
        <v>208</v>
      </c>
      <c r="M147" s="88"/>
      <c r="Q147" s="31" t="n">
        <f aca="false">F147</f>
        <v>431.03</v>
      </c>
    </row>
    <row r="148" customFormat="false" ht="12" hidden="false" customHeight="true" outlineLevel="0" collapsed="false">
      <c r="A148" s="114"/>
      <c r="B148" s="115" t="s">
        <v>286</v>
      </c>
      <c r="C148" s="120" t="s">
        <v>93</v>
      </c>
      <c r="D148" s="129" t="n">
        <v>0.53</v>
      </c>
      <c r="E148" s="77" t="n">
        <f aca="false">J148</f>
        <v>169.04</v>
      </c>
      <c r="F148" s="81" t="n">
        <f aca="false">ROUND(D148*E148,2)</f>
        <v>89.59</v>
      </c>
      <c r="H148" s="46"/>
      <c r="I148" s="122" t="n">
        <v>130.03</v>
      </c>
      <c r="J148" s="84" t="n">
        <f aca="false">ROUND(1.3*I148,2)</f>
        <v>169.04</v>
      </c>
      <c r="K148" s="92" t="s">
        <v>238</v>
      </c>
      <c r="M148" s="88"/>
      <c r="Q148" s="31" t="n">
        <f aca="false">F148</f>
        <v>89.59</v>
      </c>
    </row>
    <row r="149" customFormat="false" ht="12" hidden="false" customHeight="true" outlineLevel="0" collapsed="false">
      <c r="A149" s="69"/>
      <c r="B149" s="115" t="s">
        <v>287</v>
      </c>
      <c r="C149" s="91" t="s">
        <v>93</v>
      </c>
      <c r="D149" s="76" t="n">
        <v>1.6</v>
      </c>
      <c r="E149" s="77" t="n">
        <f aca="false">ROUND(224.34+26.98*1.5+60*6.5,2)</f>
        <v>654.81</v>
      </c>
      <c r="F149" s="81" t="n">
        <f aca="false">ROUND(D149*E149,2)</f>
        <v>1047.7</v>
      </c>
      <c r="H149" s="46"/>
      <c r="I149" s="33" t="n">
        <v>138.06</v>
      </c>
      <c r="J149" s="84" t="n">
        <f aca="false">ROUND(1.3*I149,2)</f>
        <v>179.48</v>
      </c>
      <c r="K149" s="92" t="s">
        <v>288</v>
      </c>
      <c r="M149" s="88"/>
      <c r="Q149" s="31" t="n">
        <f aca="false">F149</f>
        <v>1047.7</v>
      </c>
    </row>
    <row r="150" customFormat="false" ht="12" hidden="false" customHeight="true" outlineLevel="0" collapsed="false">
      <c r="A150" s="69" t="s">
        <v>289</v>
      </c>
      <c r="B150" s="70" t="s">
        <v>290</v>
      </c>
      <c r="C150" s="91"/>
      <c r="D150" s="76"/>
      <c r="E150" s="77"/>
      <c r="F150" s="78"/>
      <c r="G150" s="87"/>
      <c r="H150" s="46"/>
      <c r="I150" s="112"/>
      <c r="J150" s="84"/>
      <c r="M150" s="88"/>
    </row>
    <row r="151" customFormat="false" ht="23.25" hidden="false" customHeight="true" outlineLevel="0" collapsed="false">
      <c r="A151" s="114"/>
      <c r="B151" s="130" t="s">
        <v>291</v>
      </c>
      <c r="C151" s="120" t="s">
        <v>51</v>
      </c>
      <c r="D151" s="129" t="n">
        <v>0.62</v>
      </c>
      <c r="E151" s="77" t="n">
        <f aca="false">J151</f>
        <v>257.36</v>
      </c>
      <c r="F151" s="81" t="n">
        <f aca="false">ROUND(D151*E151,2)</f>
        <v>159.56</v>
      </c>
      <c r="H151" s="131" t="n">
        <f aca="false">ROUND(F151*1.3,2)</f>
        <v>207.43</v>
      </c>
      <c r="I151" s="132" t="n">
        <v>197.97</v>
      </c>
      <c r="J151" s="84" t="n">
        <f aca="false">ROUND(1.3*I151,2)</f>
        <v>257.36</v>
      </c>
      <c r="K151" s="92" t="s">
        <v>292</v>
      </c>
      <c r="M151" s="88"/>
      <c r="P151" s="31" t="n">
        <f aca="false">F151</f>
        <v>159.56</v>
      </c>
    </row>
    <row r="152" customFormat="false" ht="12" hidden="false" customHeight="true" outlineLevel="0" collapsed="false">
      <c r="A152" s="69"/>
      <c r="B152" s="79" t="s">
        <v>293</v>
      </c>
      <c r="C152" s="91" t="s">
        <v>63</v>
      </c>
      <c r="D152" s="76" t="n">
        <v>10</v>
      </c>
      <c r="E152" s="77" t="n">
        <v>49.19</v>
      </c>
      <c r="F152" s="81" t="n">
        <f aca="false">ROUND(D152*E152,2)</f>
        <v>491.9</v>
      </c>
      <c r="H152" s="46"/>
      <c r="I152" s="112"/>
      <c r="J152" s="84" t="n">
        <f aca="false">ROUND(1.3*I152,2)</f>
        <v>0</v>
      </c>
      <c r="M152" s="88"/>
      <c r="S152" s="31" t="n">
        <f aca="false">F152</f>
        <v>491.9</v>
      </c>
    </row>
    <row r="153" customFormat="false" ht="12" hidden="false" customHeight="true" outlineLevel="0" collapsed="false">
      <c r="A153" s="69"/>
      <c r="B153" s="79" t="s">
        <v>294</v>
      </c>
      <c r="C153" s="91" t="s">
        <v>51</v>
      </c>
      <c r="D153" s="76" t="n">
        <v>10</v>
      </c>
      <c r="E153" s="77" t="n">
        <f aca="false">J153</f>
        <v>13.08</v>
      </c>
      <c r="F153" s="81" t="n">
        <f aca="false">ROUND(D153*E153,2)</f>
        <v>130.8</v>
      </c>
      <c r="H153" s="46"/>
      <c r="I153" s="112" t="n">
        <v>10.06</v>
      </c>
      <c r="J153" s="84" t="n">
        <f aca="false">ROUND(1.3*I153,2)</f>
        <v>13.08</v>
      </c>
      <c r="K153" s="92" t="s">
        <v>248</v>
      </c>
      <c r="M153" s="88"/>
      <c r="P153" s="31" t="n">
        <f aca="false">F153</f>
        <v>130.8</v>
      </c>
    </row>
    <row r="154" customFormat="false" ht="12" hidden="false" customHeight="true" outlineLevel="0" collapsed="false">
      <c r="A154" s="69"/>
      <c r="B154" s="79" t="s">
        <v>295</v>
      </c>
      <c r="C154" s="91" t="s">
        <v>51</v>
      </c>
      <c r="D154" s="76" t="n">
        <v>10.62</v>
      </c>
      <c r="E154" s="77" t="n">
        <f aca="false">J154</f>
        <v>12.16</v>
      </c>
      <c r="F154" s="81" t="n">
        <f aca="false">ROUND(D154*E154,2)</f>
        <v>129.14</v>
      </c>
      <c r="H154" s="46"/>
      <c r="I154" s="112" t="n">
        <v>9.35</v>
      </c>
      <c r="J154" s="84" t="n">
        <f aca="false">ROUND(1.3*I154,2)</f>
        <v>12.16</v>
      </c>
      <c r="K154" s="92" t="s">
        <v>246</v>
      </c>
      <c r="M154" s="88"/>
      <c r="P154" s="31" t="n">
        <f aca="false">F154</f>
        <v>129.14</v>
      </c>
    </row>
    <row r="155" customFormat="false" ht="12" hidden="false" customHeight="true" outlineLevel="0" collapsed="false">
      <c r="A155" s="69"/>
      <c r="B155" s="79" t="s">
        <v>296</v>
      </c>
      <c r="C155" s="91" t="s">
        <v>51</v>
      </c>
      <c r="D155" s="76" t="n">
        <v>10.62</v>
      </c>
      <c r="E155" s="77" t="n">
        <f aca="false">J155</f>
        <v>2.56</v>
      </c>
      <c r="F155" s="81" t="n">
        <f aca="false">ROUND(D155*E155,2)</f>
        <v>27.19</v>
      </c>
      <c r="H155" s="46"/>
      <c r="I155" s="112" t="n">
        <v>1.97</v>
      </c>
      <c r="J155" s="84" t="n">
        <f aca="false">ROUND(1.3*I155,2)</f>
        <v>2.56</v>
      </c>
      <c r="K155" s="92" t="s">
        <v>244</v>
      </c>
      <c r="M155" s="88"/>
      <c r="P155" s="31" t="n">
        <f aca="false">F155</f>
        <v>27.19</v>
      </c>
    </row>
    <row r="156" customFormat="false" ht="12" hidden="false" customHeight="true" outlineLevel="0" collapsed="false">
      <c r="A156" s="69"/>
      <c r="B156" s="79" t="s">
        <v>297</v>
      </c>
      <c r="C156" s="91" t="s">
        <v>51</v>
      </c>
      <c r="D156" s="76" t="n">
        <v>10.62</v>
      </c>
      <c r="E156" s="77" t="n">
        <f aca="false">J156</f>
        <v>13.69</v>
      </c>
      <c r="F156" s="81" t="n">
        <f aca="false">ROUND(D156*E156,2)</f>
        <v>145.39</v>
      </c>
      <c r="H156" s="46"/>
      <c r="I156" s="112" t="n">
        <v>10.53</v>
      </c>
      <c r="J156" s="84" t="n">
        <f aca="false">ROUND(1.3*I156,2)</f>
        <v>13.69</v>
      </c>
      <c r="K156" s="92" t="s">
        <v>254</v>
      </c>
      <c r="M156" s="88"/>
      <c r="P156" s="31" t="n">
        <f aca="false">F156</f>
        <v>145.39</v>
      </c>
    </row>
    <row r="157" customFormat="false" ht="12" hidden="false" customHeight="true" outlineLevel="0" collapsed="false">
      <c r="A157" s="133" t="s">
        <v>298</v>
      </c>
      <c r="B157" s="134" t="s">
        <v>299</v>
      </c>
      <c r="C157" s="135"/>
      <c r="D157" s="136"/>
      <c r="E157" s="137"/>
      <c r="F157" s="138"/>
      <c r="H157" s="46"/>
      <c r="I157" s="112"/>
      <c r="J157" s="84"/>
      <c r="K157" s="92"/>
      <c r="M157" s="88"/>
      <c r="P157" s="31"/>
    </row>
    <row r="158" customFormat="false" ht="12" hidden="false" customHeight="true" outlineLevel="0" collapsed="false">
      <c r="A158" s="139"/>
      <c r="B158" s="140" t="s">
        <v>300</v>
      </c>
      <c r="C158" s="141" t="s">
        <v>301</v>
      </c>
      <c r="D158" s="142" t="n">
        <v>1</v>
      </c>
      <c r="E158" s="143" t="n">
        <v>7368.39</v>
      </c>
      <c r="F158" s="144" t="n">
        <f aca="false">ROUND(E158*D158,2)</f>
        <v>7368.39</v>
      </c>
      <c r="H158" s="46"/>
      <c r="I158" s="112"/>
      <c r="J158" s="84"/>
      <c r="K158" s="92"/>
      <c r="M158" s="88"/>
      <c r="P158" s="31"/>
    </row>
    <row r="159" customFormat="false" ht="12" hidden="false" customHeight="true" outlineLevel="0" collapsed="false">
      <c r="A159" s="139"/>
      <c r="B159" s="140" t="s">
        <v>302</v>
      </c>
      <c r="C159" s="141" t="s">
        <v>301</v>
      </c>
      <c r="D159" s="142" t="n">
        <v>1</v>
      </c>
      <c r="E159" s="143" t="n">
        <v>7926.98</v>
      </c>
      <c r="F159" s="144" t="n">
        <f aca="false">ROUND(E159*D159,2)</f>
        <v>7926.98</v>
      </c>
      <c r="H159" s="46"/>
      <c r="I159" s="112"/>
      <c r="J159" s="84"/>
      <c r="K159" s="92"/>
      <c r="M159" s="88"/>
      <c r="P159" s="31"/>
    </row>
    <row r="160" customFormat="false" ht="12" hidden="false" customHeight="true" outlineLevel="0" collapsed="false">
      <c r="A160" s="139"/>
      <c r="B160" s="140" t="s">
        <v>303</v>
      </c>
      <c r="C160" s="141" t="s">
        <v>301</v>
      </c>
      <c r="D160" s="142" t="n">
        <v>1</v>
      </c>
      <c r="E160" s="143" t="n">
        <v>15267.4</v>
      </c>
      <c r="F160" s="144" t="n">
        <f aca="false">ROUND(E160*D160,2)</f>
        <v>15267.4</v>
      </c>
      <c r="H160" s="46"/>
      <c r="I160" s="112"/>
      <c r="J160" s="84"/>
      <c r="K160" s="92"/>
      <c r="M160" s="88"/>
      <c r="P160" s="31"/>
    </row>
    <row r="161" customFormat="false" ht="12" hidden="false" customHeight="true" outlineLevel="0" collapsed="false">
      <c r="A161" s="145"/>
      <c r="B161" s="146" t="s">
        <v>304</v>
      </c>
      <c r="C161" s="147" t="s">
        <v>301</v>
      </c>
      <c r="D161" s="148" t="n">
        <v>1</v>
      </c>
      <c r="E161" s="149" t="n">
        <v>8576.67</v>
      </c>
      <c r="F161" s="150" t="n">
        <f aca="false">ROUND(E161*D161,2)</f>
        <v>8576.67</v>
      </c>
      <c r="H161" s="46"/>
      <c r="I161" s="112"/>
      <c r="J161" s="84"/>
      <c r="K161" s="92"/>
      <c r="M161" s="88"/>
      <c r="P161" s="31"/>
    </row>
    <row r="162" customFormat="false" ht="12.75" hidden="false" customHeight="true" outlineLevel="0" collapsed="false">
      <c r="A162" s="35"/>
      <c r="B162" s="151"/>
      <c r="C162" s="152"/>
      <c r="D162" s="38"/>
      <c r="E162" s="44"/>
    </row>
    <row r="163" customFormat="false" ht="12.75" hidden="false" customHeight="true" outlineLevel="0" collapsed="false">
      <c r="A163" s="35"/>
      <c r="B163" s="151"/>
      <c r="C163" s="152"/>
      <c r="D163" s="38"/>
      <c r="E163" s="44"/>
      <c r="O163" s="87" t="n">
        <f aca="false">SUM(O9:O161)</f>
        <v>242662.14</v>
      </c>
      <c r="P163" s="87" t="n">
        <f aca="false">SUM(P9:P161)</f>
        <v>18480.96</v>
      </c>
      <c r="Q163" s="87" t="n">
        <f aca="false">SUM(Q9:Q161)</f>
        <v>22616.6795</v>
      </c>
      <c r="R163" s="87" t="n">
        <f aca="false">SUM(R9:R161)</f>
        <v>26021.0317692308</v>
      </c>
      <c r="S163" s="87" t="n">
        <f aca="false">SUM(S9:S161)</f>
        <v>54177.22</v>
      </c>
      <c r="T163" s="87" t="n">
        <f aca="false">SUM(T9:T161)</f>
        <v>11630.04</v>
      </c>
      <c r="U163" s="87" t="n">
        <f aca="false">SUM(U9:U161)</f>
        <v>0</v>
      </c>
      <c r="V163" s="87" t="n">
        <f aca="false">SUM(O163:U163)</f>
        <v>375588.071269231</v>
      </c>
    </row>
    <row r="164" customFormat="false" ht="12.75" hidden="false" customHeight="true" outlineLevel="0" collapsed="false">
      <c r="A164" s="35"/>
      <c r="B164" s="153" t="s">
        <v>305</v>
      </c>
      <c r="C164" s="153"/>
      <c r="D164" s="154" t="n">
        <f aca="false">389188.09/1.3</f>
        <v>299375.453846154</v>
      </c>
      <c r="E164" s="44"/>
      <c r="O164" s="155" t="n">
        <f aca="false">O163/$V$163</f>
        <v>0.646085854590557</v>
      </c>
      <c r="P164" s="155" t="n">
        <f aca="false">P163/$V$163</f>
        <v>0.0492053965866035</v>
      </c>
      <c r="Q164" s="155" t="n">
        <f aca="false">Q163/$V$163</f>
        <v>0.06021671408139</v>
      </c>
      <c r="R164" s="155" t="n">
        <f aca="false">R163/$V$163</f>
        <v>0.069280772632894</v>
      </c>
      <c r="S164" s="155" t="n">
        <f aca="false">S163/$V$163</f>
        <v>0.144246380927163</v>
      </c>
      <c r="T164" s="155" t="n">
        <f aca="false">T163/$V$163</f>
        <v>0.0309648811813922</v>
      </c>
      <c r="U164" s="155" t="n">
        <f aca="false">U163/$V$163</f>
        <v>0</v>
      </c>
      <c r="V164" s="155" t="n">
        <f aca="false">V163/$V$163</f>
        <v>1</v>
      </c>
    </row>
    <row r="165" customFormat="false" ht="12.75" hidden="false" customHeight="true" outlineLevel="0" collapsed="false">
      <c r="A165" s="35"/>
      <c r="B165" s="153" t="s">
        <v>306</v>
      </c>
      <c r="C165" s="153"/>
      <c r="D165" s="154" t="n">
        <f aca="false">D164*0.05/5</f>
        <v>2993.75453846154</v>
      </c>
      <c r="E165" s="44"/>
      <c r="S165" s="155" t="n">
        <f aca="false">S164+T164</f>
        <v>0.175211262108555</v>
      </c>
    </row>
    <row r="166" customFormat="false" ht="12.75" hidden="false" customHeight="true" outlineLevel="0" collapsed="false">
      <c r="A166" s="35"/>
      <c r="B166" s="153" t="s">
        <v>307</v>
      </c>
      <c r="C166" s="153"/>
      <c r="D166" s="154" t="n">
        <f aca="false">D164*0.02/5</f>
        <v>1197.50181538462</v>
      </c>
      <c r="E166" s="44"/>
      <c r="O166" s="62" t="s">
        <v>34</v>
      </c>
      <c r="P166" s="62" t="s">
        <v>35</v>
      </c>
      <c r="Q166" s="62" t="s">
        <v>36</v>
      </c>
      <c r="R166" s="62" t="s">
        <v>37</v>
      </c>
      <c r="S166" s="62" t="s">
        <v>38</v>
      </c>
      <c r="T166" s="62" t="s">
        <v>39</v>
      </c>
      <c r="U166" s="62" t="s">
        <v>40</v>
      </c>
    </row>
    <row r="167" customFormat="false" ht="12.75" hidden="false" customHeight="true" outlineLevel="0" collapsed="false">
      <c r="A167" s="35"/>
      <c r="B167" s="153" t="s">
        <v>308</v>
      </c>
      <c r="C167" s="153"/>
      <c r="D167" s="156" t="n">
        <f aca="false">ROUND(381327*0.04/2,2)</f>
        <v>7626.54</v>
      </c>
      <c r="E167" s="44"/>
    </row>
    <row r="168" customFormat="false" ht="12.75" hidden="false" customHeight="true" outlineLevel="0" collapsed="false">
      <c r="A168" s="35"/>
      <c r="B168" s="151"/>
      <c r="C168" s="152"/>
      <c r="D168" s="38"/>
      <c r="E168" s="44"/>
    </row>
    <row r="169" customFormat="false" ht="12.75" hidden="false" customHeight="true" outlineLevel="0" collapsed="false">
      <c r="A169" s="35"/>
      <c r="B169" s="151"/>
      <c r="C169" s="152"/>
      <c r="D169" s="38"/>
      <c r="E169" s="44"/>
    </row>
    <row r="170" customFormat="false" ht="12.75" hidden="false" customHeight="true" outlineLevel="0" collapsed="false">
      <c r="A170" s="35"/>
      <c r="B170" s="151"/>
      <c r="C170" s="152"/>
      <c r="D170" s="38"/>
      <c r="E170" s="44"/>
    </row>
    <row r="171" customFormat="false" ht="12.75" hidden="false" customHeight="true" outlineLevel="0" collapsed="false">
      <c r="A171" s="35"/>
      <c r="B171" s="151"/>
      <c r="C171" s="152"/>
      <c r="D171" s="38"/>
      <c r="E171" s="44"/>
    </row>
    <row r="172" customFormat="false" ht="12.75" hidden="false" customHeight="true" outlineLevel="0" collapsed="false">
      <c r="A172" s="35"/>
      <c r="B172" s="151"/>
      <c r="C172" s="152"/>
      <c r="D172" s="38"/>
      <c r="E172" s="44"/>
    </row>
    <row r="173" customFormat="false" ht="12.75" hidden="false" customHeight="true" outlineLevel="0" collapsed="false">
      <c r="A173" s="35"/>
      <c r="B173" s="151"/>
      <c r="C173" s="152"/>
      <c r="D173" s="38"/>
      <c r="E173" s="44"/>
    </row>
    <row r="174" customFormat="false" ht="12.75" hidden="false" customHeight="true" outlineLevel="0" collapsed="false">
      <c r="A174" s="35"/>
      <c r="B174" s="151"/>
      <c r="C174" s="152"/>
      <c r="D174" s="38"/>
      <c r="E174" s="44"/>
    </row>
    <row r="175" customFormat="false" ht="12.75" hidden="false" customHeight="true" outlineLevel="0" collapsed="false">
      <c r="A175" s="35"/>
      <c r="B175" s="151"/>
      <c r="C175" s="152"/>
      <c r="D175" s="38"/>
      <c r="E175" s="44"/>
    </row>
    <row r="176" customFormat="false" ht="12.75" hidden="false" customHeight="true" outlineLevel="0" collapsed="false">
      <c r="A176" s="35"/>
      <c r="B176" s="151"/>
      <c r="C176" s="152"/>
      <c r="D176" s="38"/>
      <c r="E176" s="44"/>
    </row>
    <row r="177" customFormat="false" ht="12.75" hidden="false" customHeight="true" outlineLevel="0" collapsed="false">
      <c r="A177" s="35"/>
      <c r="B177" s="151"/>
      <c r="C177" s="152"/>
      <c r="D177" s="38"/>
      <c r="E177" s="44"/>
    </row>
    <row r="178" customFormat="false" ht="12.75" hidden="false" customHeight="true" outlineLevel="0" collapsed="false">
      <c r="A178" s="35"/>
      <c r="B178" s="151"/>
      <c r="C178" s="152"/>
      <c r="D178" s="38"/>
      <c r="E178" s="44"/>
    </row>
    <row r="179" customFormat="false" ht="12.75" hidden="false" customHeight="true" outlineLevel="0" collapsed="false">
      <c r="A179" s="35"/>
      <c r="B179" s="151"/>
      <c r="C179" s="152"/>
      <c r="D179" s="38"/>
      <c r="E179" s="44"/>
    </row>
    <row r="180" customFormat="false" ht="12.75" hidden="false" customHeight="true" outlineLevel="0" collapsed="false">
      <c r="A180" s="35"/>
      <c r="B180" s="151"/>
      <c r="C180" s="152"/>
      <c r="D180" s="38"/>
      <c r="E180" s="44"/>
    </row>
    <row r="181" customFormat="false" ht="12.75" hidden="false" customHeight="true" outlineLevel="0" collapsed="false">
      <c r="A181" s="35"/>
      <c r="B181" s="151"/>
      <c r="C181" s="152"/>
      <c r="D181" s="38"/>
      <c r="E181" s="44"/>
    </row>
    <row r="182" customFormat="false" ht="12.75" hidden="false" customHeight="true" outlineLevel="0" collapsed="false">
      <c r="A182" s="35"/>
      <c r="B182" s="151"/>
      <c r="C182" s="152"/>
      <c r="D182" s="38"/>
      <c r="E182" s="44"/>
    </row>
    <row r="183" customFormat="false" ht="12.75" hidden="false" customHeight="true" outlineLevel="0" collapsed="false">
      <c r="A183" s="35"/>
      <c r="B183" s="151"/>
      <c r="C183" s="152"/>
      <c r="D183" s="38"/>
      <c r="E183" s="44"/>
    </row>
    <row r="184" customFormat="false" ht="12.75" hidden="false" customHeight="true" outlineLevel="0" collapsed="false">
      <c r="A184" s="35"/>
      <c r="B184" s="151"/>
      <c r="C184" s="152"/>
      <c r="D184" s="38"/>
      <c r="E184" s="44"/>
    </row>
    <row r="185" customFormat="false" ht="12.75" hidden="false" customHeight="true" outlineLevel="0" collapsed="false">
      <c r="A185" s="35"/>
      <c r="B185" s="151"/>
      <c r="C185" s="152"/>
      <c r="D185" s="38"/>
      <c r="E185" s="44"/>
    </row>
    <row r="186" customFormat="false" ht="12.75" hidden="false" customHeight="true" outlineLevel="0" collapsed="false">
      <c r="A186" s="35"/>
      <c r="B186" s="151"/>
      <c r="C186" s="152"/>
      <c r="D186" s="38"/>
      <c r="E186" s="44"/>
    </row>
    <row r="187" customFormat="false" ht="12.75" hidden="false" customHeight="true" outlineLevel="0" collapsed="false">
      <c r="A187" s="35"/>
      <c r="B187" s="151"/>
      <c r="C187" s="152"/>
      <c r="D187" s="38"/>
      <c r="E187" s="44"/>
    </row>
    <row r="188" customFormat="false" ht="12.75" hidden="false" customHeight="true" outlineLevel="0" collapsed="false">
      <c r="A188" s="35"/>
      <c r="B188" s="151"/>
      <c r="C188" s="152"/>
      <c r="D188" s="38"/>
      <c r="E188" s="44"/>
    </row>
    <row r="189" customFormat="false" ht="12.75" hidden="false" customHeight="true" outlineLevel="0" collapsed="false">
      <c r="A189" s="35"/>
      <c r="B189" s="151"/>
      <c r="C189" s="152"/>
      <c r="D189" s="38"/>
      <c r="E189" s="44"/>
    </row>
    <row r="190" customFormat="false" ht="12.75" hidden="false" customHeight="true" outlineLevel="0" collapsed="false">
      <c r="A190" s="35"/>
      <c r="B190" s="151"/>
      <c r="C190" s="152"/>
      <c r="D190" s="38"/>
      <c r="E190" s="44"/>
    </row>
    <row r="191" customFormat="false" ht="12.75" hidden="false" customHeight="true" outlineLevel="0" collapsed="false">
      <c r="A191" s="35"/>
      <c r="B191" s="151"/>
      <c r="C191" s="152"/>
      <c r="D191" s="38"/>
      <c r="E191" s="44"/>
    </row>
    <row r="192" customFormat="false" ht="12.75" hidden="false" customHeight="true" outlineLevel="0" collapsed="false">
      <c r="A192" s="35"/>
      <c r="B192" s="151"/>
      <c r="C192" s="152"/>
      <c r="D192" s="38"/>
      <c r="E192" s="44"/>
    </row>
    <row r="193" customFormat="false" ht="12.75" hidden="false" customHeight="true" outlineLevel="0" collapsed="false">
      <c r="A193" s="35"/>
      <c r="B193" s="151"/>
      <c r="C193" s="152"/>
      <c r="D193" s="38"/>
      <c r="E193" s="44"/>
    </row>
    <row r="194" customFormat="false" ht="12.75" hidden="false" customHeight="true" outlineLevel="0" collapsed="false">
      <c r="A194" s="35"/>
      <c r="B194" s="151"/>
      <c r="C194" s="152"/>
      <c r="D194" s="38"/>
      <c r="E194" s="44"/>
    </row>
    <row r="195" customFormat="false" ht="12.75" hidden="false" customHeight="true" outlineLevel="0" collapsed="false">
      <c r="A195" s="35"/>
      <c r="B195" s="151"/>
      <c r="C195" s="152"/>
      <c r="D195" s="38"/>
      <c r="E195" s="44"/>
    </row>
    <row r="196" customFormat="false" ht="12.75" hidden="false" customHeight="true" outlineLevel="0" collapsed="false">
      <c r="A196" s="35"/>
      <c r="B196" s="151"/>
      <c r="C196" s="152"/>
      <c r="D196" s="38"/>
      <c r="E196" s="44"/>
    </row>
    <row r="197" customFormat="false" ht="12.75" hidden="false" customHeight="true" outlineLevel="0" collapsed="false">
      <c r="A197" s="35"/>
      <c r="B197" s="151"/>
      <c r="C197" s="152"/>
      <c r="D197" s="38"/>
      <c r="E197" s="44"/>
    </row>
    <row r="198" customFormat="false" ht="12.75" hidden="false" customHeight="true" outlineLevel="0" collapsed="false">
      <c r="A198" s="35"/>
      <c r="B198" s="151"/>
      <c r="C198" s="152"/>
      <c r="D198" s="38"/>
      <c r="E198" s="44"/>
    </row>
    <row r="199" customFormat="false" ht="12.75" hidden="false" customHeight="true" outlineLevel="0" collapsed="false">
      <c r="A199" s="35"/>
      <c r="B199" s="151"/>
      <c r="C199" s="152"/>
      <c r="D199" s="38"/>
      <c r="E199" s="44"/>
    </row>
    <row r="200" customFormat="false" ht="12.75" hidden="false" customHeight="true" outlineLevel="0" collapsed="false">
      <c r="A200" s="35"/>
      <c r="B200" s="151"/>
      <c r="C200" s="152"/>
      <c r="D200" s="38"/>
      <c r="E200" s="44"/>
    </row>
    <row r="201" customFormat="false" ht="12.75" hidden="false" customHeight="true" outlineLevel="0" collapsed="false">
      <c r="A201" s="35"/>
      <c r="B201" s="151"/>
      <c r="C201" s="152"/>
      <c r="D201" s="38"/>
      <c r="E201" s="44"/>
    </row>
    <row r="202" customFormat="false" ht="12.75" hidden="false" customHeight="true" outlineLevel="0" collapsed="false">
      <c r="A202" s="35"/>
      <c r="B202" s="151"/>
      <c r="C202" s="152"/>
      <c r="D202" s="38"/>
      <c r="E202" s="44"/>
    </row>
    <row r="203" customFormat="false" ht="12.75" hidden="false" customHeight="true" outlineLevel="0" collapsed="false">
      <c r="A203" s="35"/>
      <c r="B203" s="151"/>
      <c r="C203" s="152"/>
      <c r="D203" s="38"/>
      <c r="E203" s="44"/>
    </row>
    <row r="204" customFormat="false" ht="12.75" hidden="false" customHeight="true" outlineLevel="0" collapsed="false">
      <c r="A204" s="35"/>
      <c r="B204" s="151"/>
      <c r="C204" s="152"/>
      <c r="D204" s="38"/>
      <c r="E204" s="44"/>
    </row>
    <row r="205" customFormat="false" ht="12.75" hidden="false" customHeight="true" outlineLevel="0" collapsed="false">
      <c r="A205" s="35"/>
      <c r="B205" s="151"/>
      <c r="C205" s="152"/>
      <c r="D205" s="38"/>
      <c r="E205" s="44"/>
    </row>
    <row r="206" customFormat="false" ht="12.75" hidden="false" customHeight="true" outlineLevel="0" collapsed="false">
      <c r="A206" s="35"/>
      <c r="B206" s="151"/>
      <c r="C206" s="152"/>
      <c r="D206" s="38"/>
      <c r="E206" s="44"/>
    </row>
    <row r="207" customFormat="false" ht="12.75" hidden="false" customHeight="true" outlineLevel="0" collapsed="false">
      <c r="A207" s="35"/>
      <c r="B207" s="151"/>
      <c r="C207" s="152"/>
      <c r="D207" s="38"/>
      <c r="E207" s="44"/>
    </row>
    <row r="208" customFormat="false" ht="12.75" hidden="false" customHeight="true" outlineLevel="0" collapsed="false">
      <c r="A208" s="35"/>
      <c r="B208" s="151"/>
      <c r="C208" s="152"/>
      <c r="D208" s="38"/>
      <c r="E208" s="44"/>
    </row>
    <row r="209" customFormat="false" ht="12.75" hidden="false" customHeight="true" outlineLevel="0" collapsed="false">
      <c r="A209" s="35"/>
      <c r="B209" s="151"/>
      <c r="C209" s="152"/>
      <c r="D209" s="38"/>
      <c r="E209" s="44"/>
    </row>
    <row r="210" customFormat="false" ht="12.75" hidden="false" customHeight="true" outlineLevel="0" collapsed="false">
      <c r="A210" s="35"/>
      <c r="B210" s="151"/>
      <c r="C210" s="152"/>
      <c r="D210" s="38"/>
      <c r="E210" s="44"/>
    </row>
    <row r="211" customFormat="false" ht="12.75" hidden="false" customHeight="true" outlineLevel="0" collapsed="false">
      <c r="A211" s="35"/>
      <c r="B211" s="151"/>
      <c r="C211" s="152"/>
      <c r="D211" s="38"/>
      <c r="E211" s="44"/>
    </row>
    <row r="212" customFormat="false" ht="12.75" hidden="false" customHeight="true" outlineLevel="0" collapsed="false">
      <c r="A212" s="35"/>
      <c r="B212" s="151"/>
      <c r="C212" s="152"/>
      <c r="D212" s="38"/>
      <c r="E212" s="44"/>
    </row>
    <row r="213" customFormat="false" ht="12.75" hidden="false" customHeight="true" outlineLevel="0" collapsed="false">
      <c r="A213" s="35"/>
      <c r="B213" s="151"/>
      <c r="C213" s="152"/>
      <c r="D213" s="38"/>
      <c r="E213" s="44"/>
    </row>
    <row r="214" customFormat="false" ht="12.75" hidden="false" customHeight="true" outlineLevel="0" collapsed="false">
      <c r="A214" s="35"/>
      <c r="B214" s="151"/>
      <c r="C214" s="152"/>
      <c r="D214" s="38"/>
      <c r="E214" s="44"/>
    </row>
    <row r="215" customFormat="false" ht="12.75" hidden="false" customHeight="true" outlineLevel="0" collapsed="false">
      <c r="A215" s="35"/>
      <c r="B215" s="151"/>
      <c r="C215" s="152"/>
      <c r="D215" s="38"/>
      <c r="E215" s="44"/>
    </row>
    <row r="216" customFormat="false" ht="12.75" hidden="false" customHeight="true" outlineLevel="0" collapsed="false">
      <c r="A216" s="35"/>
      <c r="B216" s="151"/>
      <c r="C216" s="152"/>
      <c r="D216" s="38"/>
      <c r="E216" s="44"/>
    </row>
    <row r="217" customFormat="false" ht="12.75" hidden="false" customHeight="true" outlineLevel="0" collapsed="false">
      <c r="A217" s="35"/>
      <c r="B217" s="151"/>
      <c r="C217" s="152"/>
      <c r="D217" s="38"/>
      <c r="E217" s="44"/>
    </row>
    <row r="218" customFormat="false" ht="12.75" hidden="false" customHeight="true" outlineLevel="0" collapsed="false">
      <c r="A218" s="35"/>
      <c r="B218" s="151"/>
      <c r="C218" s="152"/>
      <c r="D218" s="38"/>
      <c r="E218" s="44"/>
    </row>
    <row r="219" customFormat="false" ht="12.75" hidden="false" customHeight="true" outlineLevel="0" collapsed="false">
      <c r="A219" s="35"/>
      <c r="B219" s="151"/>
      <c r="C219" s="152"/>
      <c r="D219" s="38"/>
      <c r="E219" s="44"/>
    </row>
    <row r="220" customFormat="false" ht="12.75" hidden="false" customHeight="true" outlineLevel="0" collapsed="false">
      <c r="A220" s="35"/>
      <c r="B220" s="151"/>
      <c r="C220" s="152"/>
      <c r="D220" s="38"/>
      <c r="E220" s="44"/>
    </row>
    <row r="221" customFormat="false" ht="12.75" hidden="false" customHeight="true" outlineLevel="0" collapsed="false">
      <c r="A221" s="35"/>
      <c r="B221" s="151"/>
      <c r="C221" s="152"/>
      <c r="D221" s="38"/>
      <c r="E221" s="44"/>
    </row>
    <row r="222" customFormat="false" ht="12.75" hidden="false" customHeight="true" outlineLevel="0" collapsed="false">
      <c r="A222" s="35"/>
      <c r="B222" s="151"/>
      <c r="C222" s="152"/>
      <c r="D222" s="38"/>
      <c r="E222" s="44"/>
    </row>
    <row r="223" customFormat="false" ht="12.75" hidden="false" customHeight="true" outlineLevel="0" collapsed="false">
      <c r="A223" s="35"/>
      <c r="B223" s="151"/>
      <c r="C223" s="152"/>
      <c r="D223" s="38"/>
      <c r="E223" s="44"/>
    </row>
    <row r="224" customFormat="false" ht="12.75" hidden="false" customHeight="true" outlineLevel="0" collapsed="false">
      <c r="A224" s="35"/>
      <c r="B224" s="151"/>
      <c r="C224" s="152"/>
      <c r="D224" s="38"/>
      <c r="E224" s="44"/>
    </row>
    <row r="225" customFormat="false" ht="12.75" hidden="false" customHeight="true" outlineLevel="0" collapsed="false">
      <c r="A225" s="35"/>
      <c r="B225" s="151"/>
      <c r="C225" s="152"/>
      <c r="D225" s="38"/>
      <c r="E225" s="44"/>
    </row>
    <row r="226" customFormat="false" ht="12.75" hidden="false" customHeight="true" outlineLevel="0" collapsed="false">
      <c r="A226" s="35"/>
      <c r="B226" s="151"/>
      <c r="C226" s="152"/>
      <c r="D226" s="38"/>
      <c r="E226" s="44"/>
    </row>
    <row r="227" customFormat="false" ht="12.75" hidden="false" customHeight="true" outlineLevel="0" collapsed="false">
      <c r="A227" s="35"/>
      <c r="B227" s="151"/>
      <c r="C227" s="152"/>
      <c r="D227" s="38"/>
      <c r="E227" s="44"/>
    </row>
    <row r="228" customFormat="false" ht="12.75" hidden="false" customHeight="true" outlineLevel="0" collapsed="false">
      <c r="A228" s="35"/>
      <c r="B228" s="151"/>
      <c r="C228" s="152"/>
      <c r="D228" s="38"/>
      <c r="E228" s="44"/>
    </row>
    <row r="229" customFormat="false" ht="12.75" hidden="false" customHeight="true" outlineLevel="0" collapsed="false">
      <c r="A229" s="35"/>
      <c r="B229" s="151"/>
      <c r="C229" s="152"/>
      <c r="D229" s="38"/>
      <c r="E229" s="44"/>
    </row>
    <row r="230" customFormat="false" ht="12.75" hidden="false" customHeight="true" outlineLevel="0" collapsed="false">
      <c r="A230" s="35"/>
      <c r="B230" s="151"/>
      <c r="C230" s="152"/>
      <c r="D230" s="38"/>
      <c r="E230" s="44"/>
    </row>
    <row r="231" customFormat="false" ht="12.75" hidden="false" customHeight="true" outlineLevel="0" collapsed="false">
      <c r="A231" s="35"/>
      <c r="B231" s="151"/>
      <c r="C231" s="152"/>
      <c r="D231" s="38"/>
      <c r="E231" s="44"/>
    </row>
    <row r="232" customFormat="false" ht="12.75" hidden="false" customHeight="true" outlineLevel="0" collapsed="false">
      <c r="A232" s="35"/>
      <c r="B232" s="151"/>
      <c r="C232" s="152"/>
      <c r="D232" s="38"/>
      <c r="E232" s="44"/>
    </row>
    <row r="233" customFormat="false" ht="12.75" hidden="false" customHeight="true" outlineLevel="0" collapsed="false">
      <c r="A233" s="35"/>
      <c r="B233" s="151"/>
      <c r="C233" s="152"/>
      <c r="D233" s="38"/>
      <c r="E233" s="44"/>
    </row>
    <row r="234" customFormat="false" ht="12.75" hidden="false" customHeight="true" outlineLevel="0" collapsed="false">
      <c r="A234" s="35"/>
      <c r="B234" s="151"/>
      <c r="C234" s="152"/>
      <c r="D234" s="38"/>
      <c r="E234" s="44"/>
    </row>
    <row r="235" customFormat="false" ht="12.75" hidden="false" customHeight="true" outlineLevel="0" collapsed="false">
      <c r="A235" s="35"/>
      <c r="B235" s="151"/>
      <c r="C235" s="152"/>
      <c r="D235" s="38"/>
      <c r="E235" s="44"/>
    </row>
    <row r="236" customFormat="false" ht="12.75" hidden="false" customHeight="true" outlineLevel="0" collapsed="false">
      <c r="A236" s="35"/>
      <c r="B236" s="151"/>
      <c r="C236" s="152"/>
      <c r="D236" s="38"/>
      <c r="E236" s="44"/>
    </row>
    <row r="237" customFormat="false" ht="12.75" hidden="false" customHeight="true" outlineLevel="0" collapsed="false">
      <c r="A237" s="35"/>
      <c r="B237" s="151"/>
      <c r="C237" s="152"/>
      <c r="D237" s="38"/>
      <c r="E237" s="44"/>
    </row>
    <row r="238" customFormat="false" ht="12.75" hidden="false" customHeight="true" outlineLevel="0" collapsed="false">
      <c r="A238" s="35"/>
      <c r="B238" s="151"/>
      <c r="C238" s="152"/>
      <c r="D238" s="38"/>
      <c r="E238" s="44"/>
    </row>
    <row r="239" customFormat="false" ht="12.75" hidden="false" customHeight="true" outlineLevel="0" collapsed="false">
      <c r="A239" s="35"/>
      <c r="B239" s="151"/>
      <c r="C239" s="152"/>
      <c r="D239" s="38"/>
      <c r="E239" s="44"/>
    </row>
    <row r="240" customFormat="false" ht="12.75" hidden="false" customHeight="true" outlineLevel="0" collapsed="false">
      <c r="A240" s="35"/>
      <c r="B240" s="151"/>
      <c r="C240" s="152"/>
      <c r="D240" s="38"/>
      <c r="E240" s="44"/>
    </row>
    <row r="241" customFormat="false" ht="12.75" hidden="false" customHeight="true" outlineLevel="0" collapsed="false">
      <c r="A241" s="35"/>
      <c r="B241" s="151"/>
      <c r="C241" s="152"/>
      <c r="D241" s="38"/>
      <c r="E241" s="44"/>
    </row>
    <row r="242" customFormat="false" ht="12.75" hidden="false" customHeight="true" outlineLevel="0" collapsed="false">
      <c r="A242" s="35"/>
      <c r="B242" s="151"/>
      <c r="C242" s="152"/>
      <c r="D242" s="38"/>
      <c r="E242" s="44"/>
    </row>
    <row r="243" customFormat="false" ht="12.75" hidden="false" customHeight="true" outlineLevel="0" collapsed="false">
      <c r="A243" s="35"/>
      <c r="B243" s="151"/>
      <c r="C243" s="152"/>
      <c r="D243" s="38"/>
      <c r="E243" s="44"/>
    </row>
    <row r="244" customFormat="false" ht="12.75" hidden="false" customHeight="true" outlineLevel="0" collapsed="false">
      <c r="A244" s="35"/>
      <c r="B244" s="151"/>
      <c r="C244" s="152"/>
      <c r="D244" s="38"/>
      <c r="E244" s="44"/>
    </row>
    <row r="245" customFormat="false" ht="12.75" hidden="false" customHeight="true" outlineLevel="0" collapsed="false">
      <c r="A245" s="35"/>
      <c r="B245" s="151"/>
      <c r="C245" s="152"/>
      <c r="D245" s="38"/>
      <c r="E245" s="44"/>
    </row>
    <row r="246" customFormat="false" ht="12.75" hidden="false" customHeight="true" outlineLevel="0" collapsed="false">
      <c r="A246" s="35"/>
      <c r="B246" s="151"/>
      <c r="C246" s="152"/>
      <c r="D246" s="38"/>
      <c r="E246" s="44"/>
    </row>
    <row r="247" customFormat="false" ht="12.75" hidden="false" customHeight="true" outlineLevel="0" collapsed="false">
      <c r="A247" s="35"/>
      <c r="B247" s="151"/>
      <c r="C247" s="152"/>
      <c r="D247" s="38"/>
      <c r="E247" s="44"/>
    </row>
    <row r="248" customFormat="false" ht="12.75" hidden="false" customHeight="true" outlineLevel="0" collapsed="false">
      <c r="A248" s="35"/>
      <c r="B248" s="151"/>
      <c r="C248" s="152"/>
      <c r="D248" s="38"/>
      <c r="E248" s="44"/>
    </row>
    <row r="249" customFormat="false" ht="12.75" hidden="false" customHeight="true" outlineLevel="0" collapsed="false">
      <c r="A249" s="35"/>
      <c r="B249" s="151"/>
      <c r="C249" s="152"/>
      <c r="D249" s="38"/>
      <c r="E249" s="44"/>
    </row>
    <row r="250" customFormat="false" ht="12.75" hidden="false" customHeight="true" outlineLevel="0" collapsed="false">
      <c r="A250" s="35"/>
      <c r="B250" s="151"/>
      <c r="C250" s="152"/>
      <c r="D250" s="38"/>
      <c r="E250" s="44"/>
    </row>
    <row r="251" customFormat="false" ht="12.75" hidden="false" customHeight="true" outlineLevel="0" collapsed="false">
      <c r="A251" s="35"/>
      <c r="B251" s="151"/>
      <c r="C251" s="152"/>
      <c r="D251" s="38"/>
      <c r="E251" s="44"/>
    </row>
    <row r="252" customFormat="false" ht="12.75" hidden="false" customHeight="true" outlineLevel="0" collapsed="false">
      <c r="A252" s="35"/>
      <c r="B252" s="151"/>
      <c r="C252" s="152"/>
      <c r="D252" s="38"/>
      <c r="E252" s="44"/>
    </row>
    <row r="253" customFormat="false" ht="12.75" hidden="false" customHeight="true" outlineLevel="0" collapsed="false">
      <c r="A253" s="35"/>
      <c r="B253" s="151"/>
      <c r="C253" s="152"/>
      <c r="D253" s="38"/>
      <c r="E253" s="44"/>
    </row>
    <row r="254" customFormat="false" ht="12.75" hidden="false" customHeight="true" outlineLevel="0" collapsed="false">
      <c r="A254" s="35"/>
      <c r="B254" s="151"/>
      <c r="C254" s="152"/>
      <c r="D254" s="38"/>
      <c r="E254" s="44"/>
    </row>
    <row r="255" customFormat="false" ht="12.75" hidden="false" customHeight="true" outlineLevel="0" collapsed="false">
      <c r="A255" s="35"/>
      <c r="B255" s="151"/>
      <c r="C255" s="152"/>
      <c r="D255" s="38"/>
      <c r="E255" s="44"/>
    </row>
    <row r="256" customFormat="false" ht="12.75" hidden="false" customHeight="true" outlineLevel="0" collapsed="false">
      <c r="A256" s="35"/>
      <c r="B256" s="151"/>
      <c r="C256" s="152"/>
      <c r="D256" s="38"/>
      <c r="E256" s="44"/>
    </row>
    <row r="257" customFormat="false" ht="12.75" hidden="false" customHeight="true" outlineLevel="0" collapsed="false">
      <c r="A257" s="35"/>
      <c r="B257" s="151"/>
      <c r="C257" s="152"/>
      <c r="D257" s="38"/>
      <c r="E257" s="44"/>
    </row>
    <row r="258" customFormat="false" ht="12.75" hidden="false" customHeight="true" outlineLevel="0" collapsed="false">
      <c r="A258" s="35"/>
      <c r="B258" s="151"/>
      <c r="C258" s="152"/>
      <c r="D258" s="38"/>
      <c r="E258" s="44"/>
    </row>
    <row r="259" customFormat="false" ht="12.75" hidden="false" customHeight="true" outlineLevel="0" collapsed="false">
      <c r="A259" s="35"/>
      <c r="B259" s="151"/>
      <c r="C259" s="152"/>
      <c r="D259" s="38"/>
      <c r="E259" s="44"/>
    </row>
    <row r="260" customFormat="false" ht="12.75" hidden="false" customHeight="true" outlineLevel="0" collapsed="false">
      <c r="A260" s="35"/>
      <c r="B260" s="151"/>
      <c r="C260" s="152"/>
      <c r="D260" s="38"/>
      <c r="E260" s="44"/>
    </row>
    <row r="261" customFormat="false" ht="12.75" hidden="false" customHeight="true" outlineLevel="0" collapsed="false">
      <c r="A261" s="35"/>
      <c r="B261" s="151"/>
      <c r="C261" s="152"/>
      <c r="D261" s="38"/>
      <c r="E261" s="44"/>
    </row>
    <row r="262" customFormat="false" ht="12.75" hidden="false" customHeight="true" outlineLevel="0" collapsed="false">
      <c r="A262" s="35"/>
      <c r="B262" s="151"/>
      <c r="C262" s="152"/>
      <c r="D262" s="38"/>
      <c r="E262" s="44"/>
    </row>
    <row r="263" customFormat="false" ht="12.75" hidden="false" customHeight="true" outlineLevel="0" collapsed="false">
      <c r="A263" s="35"/>
      <c r="B263" s="151"/>
      <c r="C263" s="152"/>
      <c r="D263" s="38"/>
      <c r="E263" s="44"/>
    </row>
    <row r="264" customFormat="false" ht="12.75" hidden="false" customHeight="true" outlineLevel="0" collapsed="false">
      <c r="A264" s="35"/>
      <c r="B264" s="151"/>
      <c r="C264" s="152"/>
      <c r="D264" s="38"/>
      <c r="E264" s="44"/>
    </row>
    <row r="265" customFormat="false" ht="12.75" hidden="false" customHeight="true" outlineLevel="0" collapsed="false">
      <c r="A265" s="35"/>
      <c r="B265" s="151"/>
      <c r="C265" s="152"/>
      <c r="D265" s="38"/>
      <c r="E265" s="44"/>
    </row>
    <row r="266" customFormat="false" ht="12.75" hidden="false" customHeight="true" outlineLevel="0" collapsed="false">
      <c r="A266" s="35"/>
      <c r="B266" s="151"/>
      <c r="C266" s="152"/>
      <c r="D266" s="38"/>
      <c r="E266" s="44"/>
    </row>
    <row r="267" customFormat="false" ht="12.75" hidden="false" customHeight="true" outlineLevel="0" collapsed="false">
      <c r="A267" s="35"/>
      <c r="B267" s="151"/>
      <c r="C267" s="152"/>
      <c r="D267" s="38"/>
      <c r="E267" s="44"/>
    </row>
    <row r="268" customFormat="false" ht="12.75" hidden="false" customHeight="true" outlineLevel="0" collapsed="false">
      <c r="A268" s="35"/>
      <c r="B268" s="151"/>
      <c r="C268" s="152"/>
      <c r="D268" s="38"/>
      <c r="E268" s="44"/>
    </row>
    <row r="269" customFormat="false" ht="12.75" hidden="false" customHeight="true" outlineLevel="0" collapsed="false">
      <c r="A269" s="35"/>
      <c r="B269" s="151"/>
      <c r="C269" s="152"/>
      <c r="D269" s="38"/>
      <c r="E269" s="44"/>
    </row>
    <row r="270" customFormat="false" ht="12.75" hidden="false" customHeight="true" outlineLevel="0" collapsed="false">
      <c r="A270" s="35"/>
      <c r="B270" s="151"/>
      <c r="C270" s="152"/>
      <c r="D270" s="38"/>
      <c r="E270" s="44"/>
    </row>
    <row r="271" customFormat="false" ht="12.75" hidden="false" customHeight="true" outlineLevel="0" collapsed="false">
      <c r="A271" s="35"/>
      <c r="B271" s="151"/>
      <c r="C271" s="152"/>
      <c r="D271" s="38"/>
      <c r="E271" s="44"/>
    </row>
    <row r="272" customFormat="false" ht="12.75" hidden="false" customHeight="true" outlineLevel="0" collapsed="false">
      <c r="A272" s="35"/>
      <c r="B272" s="151"/>
      <c r="C272" s="152"/>
      <c r="D272" s="38"/>
      <c r="E272" s="44"/>
    </row>
    <row r="273" customFormat="false" ht="12.75" hidden="false" customHeight="true" outlineLevel="0" collapsed="false">
      <c r="A273" s="35"/>
      <c r="B273" s="151"/>
      <c r="C273" s="152"/>
      <c r="D273" s="38"/>
      <c r="E273" s="44"/>
    </row>
    <row r="274" customFormat="false" ht="12.75" hidden="false" customHeight="true" outlineLevel="0" collapsed="false">
      <c r="A274" s="35"/>
      <c r="B274" s="151"/>
      <c r="C274" s="152"/>
      <c r="D274" s="38"/>
      <c r="E274" s="44"/>
    </row>
    <row r="275" customFormat="false" ht="12.75" hidden="false" customHeight="true" outlineLevel="0" collapsed="false">
      <c r="A275" s="35"/>
      <c r="B275" s="151"/>
      <c r="C275" s="152"/>
      <c r="D275" s="38"/>
      <c r="E275" s="44"/>
    </row>
    <row r="276" customFormat="false" ht="12.75" hidden="false" customHeight="true" outlineLevel="0" collapsed="false">
      <c r="A276" s="35"/>
      <c r="B276" s="151"/>
      <c r="C276" s="152"/>
      <c r="D276" s="38"/>
      <c r="E276" s="44"/>
    </row>
    <row r="277" customFormat="false" ht="12.75" hidden="false" customHeight="true" outlineLevel="0" collapsed="false">
      <c r="A277" s="35"/>
      <c r="B277" s="151"/>
      <c r="C277" s="152"/>
      <c r="D277" s="38"/>
      <c r="E277" s="44"/>
    </row>
    <row r="278" customFormat="false" ht="12.75" hidden="false" customHeight="true" outlineLevel="0" collapsed="false">
      <c r="A278" s="35"/>
      <c r="B278" s="151"/>
      <c r="C278" s="152"/>
      <c r="D278" s="38"/>
      <c r="E278" s="44"/>
    </row>
    <row r="279" customFormat="false" ht="12.75" hidden="false" customHeight="true" outlineLevel="0" collapsed="false">
      <c r="A279" s="35"/>
      <c r="B279" s="151"/>
      <c r="C279" s="152"/>
      <c r="D279" s="38"/>
      <c r="E279" s="44"/>
    </row>
    <row r="280" customFormat="false" ht="12.75" hidden="false" customHeight="true" outlineLevel="0" collapsed="false">
      <c r="A280" s="35"/>
      <c r="B280" s="151"/>
      <c r="C280" s="152"/>
      <c r="D280" s="38"/>
      <c r="E280" s="44"/>
    </row>
    <row r="281" customFormat="false" ht="12.75" hidden="false" customHeight="true" outlineLevel="0" collapsed="false">
      <c r="A281" s="35"/>
      <c r="B281" s="151"/>
      <c r="C281" s="152"/>
      <c r="D281" s="38"/>
      <c r="E281" s="44"/>
    </row>
    <row r="282" customFormat="false" ht="12.75" hidden="false" customHeight="true" outlineLevel="0" collapsed="false">
      <c r="A282" s="35"/>
      <c r="B282" s="151"/>
      <c r="C282" s="152"/>
      <c r="D282" s="38"/>
      <c r="E282" s="44"/>
    </row>
    <row r="283" customFormat="false" ht="12.75" hidden="false" customHeight="true" outlineLevel="0" collapsed="false">
      <c r="A283" s="35"/>
      <c r="B283" s="151"/>
      <c r="C283" s="152"/>
      <c r="D283" s="38"/>
      <c r="E283" s="44"/>
    </row>
    <row r="284" customFormat="false" ht="12.75" hidden="false" customHeight="true" outlineLevel="0" collapsed="false">
      <c r="A284" s="35"/>
      <c r="B284" s="151"/>
      <c r="C284" s="152"/>
      <c r="D284" s="38"/>
      <c r="E284" s="44"/>
    </row>
    <row r="285" customFormat="false" ht="12.75" hidden="false" customHeight="true" outlineLevel="0" collapsed="false">
      <c r="A285" s="35"/>
      <c r="B285" s="151"/>
      <c r="C285" s="152"/>
      <c r="D285" s="38"/>
      <c r="E285" s="44"/>
    </row>
    <row r="286" customFormat="false" ht="12.75" hidden="false" customHeight="true" outlineLevel="0" collapsed="false">
      <c r="A286" s="35"/>
      <c r="B286" s="151"/>
      <c r="C286" s="152"/>
      <c r="D286" s="38"/>
      <c r="E286" s="44"/>
    </row>
    <row r="287" customFormat="false" ht="12.75" hidden="false" customHeight="true" outlineLevel="0" collapsed="false">
      <c r="A287" s="35"/>
      <c r="B287" s="151"/>
      <c r="C287" s="152"/>
      <c r="D287" s="38"/>
      <c r="E287" s="44"/>
    </row>
    <row r="288" customFormat="false" ht="12.75" hidden="false" customHeight="true" outlineLevel="0" collapsed="false">
      <c r="A288" s="35"/>
      <c r="B288" s="151"/>
      <c r="C288" s="152"/>
      <c r="D288" s="38"/>
      <c r="E288" s="44"/>
    </row>
    <row r="289" customFormat="false" ht="12.75" hidden="false" customHeight="true" outlineLevel="0" collapsed="false">
      <c r="A289" s="35"/>
      <c r="B289" s="151"/>
      <c r="C289" s="152"/>
      <c r="D289" s="38"/>
      <c r="E289" s="44"/>
    </row>
    <row r="290" customFormat="false" ht="12.75" hidden="false" customHeight="true" outlineLevel="0" collapsed="false">
      <c r="A290" s="35"/>
      <c r="B290" s="151"/>
      <c r="C290" s="152"/>
      <c r="D290" s="38"/>
      <c r="E290" s="44"/>
    </row>
    <row r="291" customFormat="false" ht="12.75" hidden="false" customHeight="true" outlineLevel="0" collapsed="false">
      <c r="A291" s="35"/>
      <c r="B291" s="151"/>
      <c r="C291" s="152"/>
      <c r="D291" s="38"/>
      <c r="E291" s="44"/>
    </row>
    <row r="292" customFormat="false" ht="12.75" hidden="false" customHeight="true" outlineLevel="0" collapsed="false">
      <c r="A292" s="35"/>
      <c r="B292" s="151"/>
      <c r="C292" s="152"/>
      <c r="D292" s="38"/>
      <c r="E292" s="44"/>
    </row>
    <row r="293" customFormat="false" ht="12.75" hidden="false" customHeight="true" outlineLevel="0" collapsed="false">
      <c r="A293" s="35"/>
      <c r="B293" s="151"/>
      <c r="C293" s="152"/>
      <c r="D293" s="38"/>
      <c r="E293" s="44"/>
    </row>
    <row r="294" customFormat="false" ht="12.75" hidden="false" customHeight="true" outlineLevel="0" collapsed="false">
      <c r="A294" s="35"/>
      <c r="B294" s="151"/>
      <c r="C294" s="152"/>
      <c r="D294" s="38"/>
      <c r="E294" s="44"/>
    </row>
    <row r="295" customFormat="false" ht="12.75" hidden="false" customHeight="true" outlineLevel="0" collapsed="false">
      <c r="A295" s="35"/>
      <c r="B295" s="151"/>
      <c r="C295" s="152"/>
      <c r="D295" s="38"/>
      <c r="E295" s="44"/>
    </row>
    <row r="296" customFormat="false" ht="12.75" hidden="false" customHeight="true" outlineLevel="0" collapsed="false">
      <c r="A296" s="35"/>
      <c r="B296" s="151"/>
      <c r="C296" s="152"/>
      <c r="D296" s="38"/>
      <c r="E296" s="44"/>
    </row>
    <row r="297" customFormat="false" ht="12.75" hidden="false" customHeight="true" outlineLevel="0" collapsed="false">
      <c r="A297" s="35"/>
      <c r="B297" s="151"/>
      <c r="C297" s="152"/>
      <c r="D297" s="38"/>
      <c r="E297" s="44"/>
    </row>
    <row r="298" customFormat="false" ht="12.75" hidden="false" customHeight="true" outlineLevel="0" collapsed="false">
      <c r="A298" s="35"/>
      <c r="B298" s="151"/>
      <c r="C298" s="152"/>
      <c r="D298" s="38"/>
      <c r="E298" s="44"/>
    </row>
    <row r="299" customFormat="false" ht="12.75" hidden="false" customHeight="true" outlineLevel="0" collapsed="false">
      <c r="A299" s="35"/>
      <c r="B299" s="151"/>
      <c r="C299" s="152"/>
      <c r="D299" s="38"/>
      <c r="E299" s="44"/>
    </row>
    <row r="300" customFormat="false" ht="12.75" hidden="false" customHeight="true" outlineLevel="0" collapsed="false">
      <c r="A300" s="35"/>
      <c r="B300" s="151"/>
      <c r="C300" s="152"/>
      <c r="D300" s="38"/>
      <c r="E300" s="44"/>
    </row>
    <row r="301" customFormat="false" ht="12.75" hidden="false" customHeight="true" outlineLevel="0" collapsed="false">
      <c r="A301" s="35"/>
      <c r="B301" s="151"/>
      <c r="C301" s="152"/>
      <c r="D301" s="38"/>
      <c r="E301" s="44"/>
    </row>
    <row r="302" customFormat="false" ht="12.75" hidden="false" customHeight="true" outlineLevel="0" collapsed="false">
      <c r="A302" s="35"/>
      <c r="B302" s="151"/>
      <c r="C302" s="152"/>
      <c r="D302" s="38"/>
      <c r="E302" s="44"/>
    </row>
    <row r="303" customFormat="false" ht="12.75" hidden="false" customHeight="true" outlineLevel="0" collapsed="false">
      <c r="A303" s="35"/>
      <c r="B303" s="151"/>
      <c r="C303" s="152"/>
      <c r="D303" s="38"/>
      <c r="E303" s="44"/>
    </row>
    <row r="304" customFormat="false" ht="12.75" hidden="false" customHeight="true" outlineLevel="0" collapsed="false">
      <c r="A304" s="35"/>
      <c r="B304" s="151"/>
      <c r="C304" s="152"/>
      <c r="D304" s="38"/>
      <c r="E304" s="44"/>
    </row>
    <row r="305" customFormat="false" ht="12.75" hidden="false" customHeight="true" outlineLevel="0" collapsed="false">
      <c r="A305" s="35"/>
      <c r="B305" s="151"/>
      <c r="C305" s="152"/>
      <c r="D305" s="38"/>
      <c r="E305" s="44"/>
    </row>
    <row r="306" customFormat="false" ht="12.75" hidden="false" customHeight="true" outlineLevel="0" collapsed="false">
      <c r="A306" s="35"/>
      <c r="B306" s="151"/>
      <c r="C306" s="152"/>
      <c r="D306" s="38"/>
      <c r="E306" s="44"/>
    </row>
    <row r="307" customFormat="false" ht="12.75" hidden="false" customHeight="true" outlineLevel="0" collapsed="false">
      <c r="A307" s="35"/>
      <c r="B307" s="151"/>
      <c r="C307" s="152"/>
      <c r="D307" s="38"/>
      <c r="E307" s="44"/>
    </row>
    <row r="308" customFormat="false" ht="12.75" hidden="false" customHeight="true" outlineLevel="0" collapsed="false">
      <c r="A308" s="35"/>
      <c r="B308" s="151"/>
      <c r="C308" s="152"/>
      <c r="D308" s="38"/>
      <c r="E308" s="44"/>
    </row>
    <row r="309" customFormat="false" ht="12.75" hidden="false" customHeight="true" outlineLevel="0" collapsed="false">
      <c r="A309" s="35"/>
      <c r="B309" s="151"/>
      <c r="C309" s="152"/>
      <c r="D309" s="38"/>
      <c r="E309" s="44"/>
    </row>
    <row r="310" customFormat="false" ht="12.75" hidden="false" customHeight="true" outlineLevel="0" collapsed="false">
      <c r="A310" s="35"/>
      <c r="B310" s="151"/>
      <c r="C310" s="152"/>
      <c r="D310" s="38"/>
      <c r="E310" s="44"/>
    </row>
    <row r="311" customFormat="false" ht="12.75" hidden="false" customHeight="true" outlineLevel="0" collapsed="false">
      <c r="A311" s="35"/>
      <c r="B311" s="151"/>
      <c r="C311" s="152"/>
      <c r="D311" s="38"/>
      <c r="E311" s="44"/>
    </row>
    <row r="312" customFormat="false" ht="12.75" hidden="false" customHeight="true" outlineLevel="0" collapsed="false">
      <c r="A312" s="35"/>
      <c r="B312" s="151"/>
      <c r="C312" s="152"/>
      <c r="D312" s="38"/>
      <c r="E312" s="44"/>
    </row>
    <row r="313" customFormat="false" ht="12.75" hidden="false" customHeight="true" outlineLevel="0" collapsed="false">
      <c r="A313" s="35"/>
      <c r="B313" s="151"/>
      <c r="C313" s="152"/>
      <c r="D313" s="38"/>
      <c r="E313" s="44"/>
    </row>
    <row r="314" customFormat="false" ht="12.75" hidden="false" customHeight="true" outlineLevel="0" collapsed="false">
      <c r="A314" s="35"/>
      <c r="B314" s="151"/>
      <c r="C314" s="152"/>
      <c r="D314" s="38"/>
      <c r="E314" s="44"/>
    </row>
    <row r="315" customFormat="false" ht="12.75" hidden="false" customHeight="true" outlineLevel="0" collapsed="false">
      <c r="A315" s="35"/>
      <c r="B315" s="151"/>
      <c r="C315" s="152"/>
      <c r="D315" s="38"/>
      <c r="E315" s="44"/>
    </row>
    <row r="316" customFormat="false" ht="12.75" hidden="false" customHeight="true" outlineLevel="0" collapsed="false">
      <c r="A316" s="35"/>
      <c r="B316" s="151"/>
      <c r="C316" s="152"/>
      <c r="D316" s="38"/>
      <c r="E316" s="44"/>
    </row>
    <row r="317" customFormat="false" ht="12.75" hidden="false" customHeight="true" outlineLevel="0" collapsed="false">
      <c r="A317" s="35"/>
      <c r="B317" s="151"/>
      <c r="C317" s="152"/>
      <c r="D317" s="38"/>
      <c r="E317" s="44"/>
    </row>
    <row r="318" customFormat="false" ht="12.75" hidden="false" customHeight="true" outlineLevel="0" collapsed="false">
      <c r="A318" s="35"/>
      <c r="B318" s="151"/>
      <c r="C318" s="152"/>
      <c r="D318" s="38"/>
      <c r="E318" s="44"/>
    </row>
    <row r="319" customFormat="false" ht="12.75" hidden="false" customHeight="true" outlineLevel="0" collapsed="false">
      <c r="A319" s="35"/>
      <c r="B319" s="151"/>
      <c r="C319" s="152"/>
      <c r="D319" s="38"/>
      <c r="E319" s="44"/>
    </row>
    <row r="320" customFormat="false" ht="12.75" hidden="false" customHeight="true" outlineLevel="0" collapsed="false">
      <c r="A320" s="35"/>
      <c r="B320" s="151"/>
      <c r="C320" s="152"/>
      <c r="D320" s="38"/>
      <c r="E320" s="44"/>
    </row>
    <row r="321" customFormat="false" ht="12.75" hidden="false" customHeight="true" outlineLevel="0" collapsed="false">
      <c r="A321" s="35"/>
      <c r="B321" s="151"/>
      <c r="C321" s="152"/>
      <c r="D321" s="38"/>
      <c r="E321" s="44"/>
    </row>
    <row r="322" customFormat="false" ht="12.75" hidden="false" customHeight="true" outlineLevel="0" collapsed="false">
      <c r="A322" s="35"/>
      <c r="B322" s="151"/>
      <c r="C322" s="152"/>
      <c r="D322" s="38"/>
      <c r="E322" s="44"/>
    </row>
    <row r="323" customFormat="false" ht="12.75" hidden="false" customHeight="true" outlineLevel="0" collapsed="false">
      <c r="A323" s="35"/>
      <c r="B323" s="151"/>
      <c r="C323" s="152"/>
      <c r="D323" s="38"/>
      <c r="E323" s="44"/>
    </row>
    <row r="324" customFormat="false" ht="12.75" hidden="false" customHeight="true" outlineLevel="0" collapsed="false">
      <c r="A324" s="35"/>
      <c r="B324" s="151"/>
      <c r="C324" s="152"/>
      <c r="D324" s="38"/>
      <c r="E324" s="44"/>
    </row>
    <row r="325" customFormat="false" ht="12.75" hidden="false" customHeight="true" outlineLevel="0" collapsed="false">
      <c r="A325" s="35"/>
      <c r="B325" s="151"/>
      <c r="C325" s="152"/>
      <c r="D325" s="38"/>
      <c r="E325" s="44"/>
    </row>
    <row r="326" customFormat="false" ht="12.75" hidden="false" customHeight="true" outlineLevel="0" collapsed="false">
      <c r="A326" s="35"/>
      <c r="B326" s="151"/>
      <c r="C326" s="152"/>
      <c r="D326" s="38"/>
      <c r="E326" s="44"/>
    </row>
    <row r="327" customFormat="false" ht="12.75" hidden="false" customHeight="true" outlineLevel="0" collapsed="false">
      <c r="A327" s="35"/>
      <c r="B327" s="151"/>
      <c r="C327" s="152"/>
      <c r="D327" s="38"/>
      <c r="E327" s="44"/>
    </row>
    <row r="328" customFormat="false" ht="12.75" hidden="false" customHeight="true" outlineLevel="0" collapsed="false">
      <c r="A328" s="35"/>
      <c r="B328" s="151"/>
      <c r="C328" s="152"/>
      <c r="D328" s="38"/>
      <c r="E328" s="44"/>
    </row>
    <row r="329" customFormat="false" ht="12.75" hidden="false" customHeight="true" outlineLevel="0" collapsed="false">
      <c r="A329" s="35"/>
      <c r="B329" s="151"/>
      <c r="C329" s="152"/>
      <c r="D329" s="38"/>
      <c r="E329" s="44"/>
    </row>
    <row r="330" customFormat="false" ht="12.75" hidden="false" customHeight="true" outlineLevel="0" collapsed="false">
      <c r="A330" s="35"/>
      <c r="B330" s="151"/>
      <c r="C330" s="152"/>
      <c r="D330" s="38"/>
      <c r="E330" s="44"/>
    </row>
    <row r="331" customFormat="false" ht="12.75" hidden="false" customHeight="true" outlineLevel="0" collapsed="false">
      <c r="A331" s="35"/>
      <c r="B331" s="151"/>
      <c r="C331" s="152"/>
      <c r="D331" s="38"/>
      <c r="E331" s="44"/>
    </row>
    <row r="332" customFormat="false" ht="12.75" hidden="false" customHeight="true" outlineLevel="0" collapsed="false">
      <c r="A332" s="35"/>
      <c r="B332" s="151"/>
      <c r="C332" s="152"/>
      <c r="D332" s="38"/>
      <c r="E332" s="44"/>
    </row>
    <row r="333" customFormat="false" ht="12.75" hidden="false" customHeight="true" outlineLevel="0" collapsed="false">
      <c r="A333" s="35"/>
      <c r="B333" s="151"/>
      <c r="C333" s="152"/>
      <c r="D333" s="38"/>
      <c r="E333" s="44"/>
    </row>
    <row r="334" customFormat="false" ht="12.75" hidden="false" customHeight="true" outlineLevel="0" collapsed="false">
      <c r="A334" s="35"/>
      <c r="B334" s="151"/>
      <c r="C334" s="152"/>
      <c r="D334" s="38"/>
      <c r="E334" s="44"/>
    </row>
    <row r="335" customFormat="false" ht="12.75" hidden="false" customHeight="true" outlineLevel="0" collapsed="false">
      <c r="A335" s="35"/>
      <c r="B335" s="151"/>
      <c r="C335" s="152"/>
      <c r="D335" s="38"/>
      <c r="E335" s="44"/>
    </row>
    <row r="336" customFormat="false" ht="12.75" hidden="false" customHeight="true" outlineLevel="0" collapsed="false">
      <c r="A336" s="35"/>
      <c r="B336" s="151"/>
      <c r="C336" s="152"/>
      <c r="D336" s="38"/>
      <c r="E336" s="44"/>
    </row>
    <row r="337" customFormat="false" ht="12.75" hidden="false" customHeight="true" outlineLevel="0" collapsed="false">
      <c r="A337" s="35"/>
      <c r="B337" s="151"/>
      <c r="C337" s="152"/>
      <c r="D337" s="38"/>
      <c r="E337" s="44"/>
    </row>
    <row r="338" customFormat="false" ht="12.75" hidden="false" customHeight="true" outlineLevel="0" collapsed="false">
      <c r="A338" s="35"/>
      <c r="B338" s="151"/>
      <c r="C338" s="152"/>
      <c r="D338" s="38"/>
      <c r="E338" s="44"/>
    </row>
    <row r="339" customFormat="false" ht="12.75" hidden="false" customHeight="true" outlineLevel="0" collapsed="false">
      <c r="A339" s="35"/>
      <c r="B339" s="151"/>
      <c r="C339" s="152"/>
      <c r="D339" s="38"/>
      <c r="E339" s="44"/>
    </row>
    <row r="340" customFormat="false" ht="12.75" hidden="false" customHeight="true" outlineLevel="0" collapsed="false">
      <c r="A340" s="35"/>
      <c r="B340" s="151"/>
      <c r="C340" s="152"/>
      <c r="D340" s="38"/>
      <c r="E340" s="44"/>
    </row>
    <row r="341" customFormat="false" ht="12.75" hidden="false" customHeight="true" outlineLevel="0" collapsed="false">
      <c r="A341" s="35"/>
      <c r="B341" s="151"/>
      <c r="C341" s="152"/>
      <c r="D341" s="38"/>
      <c r="E341" s="44"/>
    </row>
    <row r="342" customFormat="false" ht="12.75" hidden="false" customHeight="true" outlineLevel="0" collapsed="false">
      <c r="A342" s="35"/>
      <c r="B342" s="151"/>
      <c r="C342" s="152"/>
      <c r="D342" s="38"/>
      <c r="E342" s="44"/>
    </row>
    <row r="343" customFormat="false" ht="12.75" hidden="false" customHeight="true" outlineLevel="0" collapsed="false">
      <c r="A343" s="35"/>
      <c r="B343" s="151"/>
      <c r="C343" s="152"/>
      <c r="D343" s="38"/>
      <c r="E343" s="44"/>
    </row>
    <row r="344" customFormat="false" ht="12.75" hidden="false" customHeight="true" outlineLevel="0" collapsed="false">
      <c r="A344" s="35"/>
      <c r="B344" s="151"/>
      <c r="C344" s="152"/>
      <c r="D344" s="38"/>
      <c r="E344" s="44"/>
    </row>
    <row r="345" customFormat="false" ht="12.75" hidden="false" customHeight="true" outlineLevel="0" collapsed="false">
      <c r="A345" s="35"/>
      <c r="B345" s="151"/>
      <c r="C345" s="152"/>
      <c r="D345" s="38"/>
      <c r="E345" s="44"/>
    </row>
    <row r="346" customFormat="false" ht="12.75" hidden="false" customHeight="true" outlineLevel="0" collapsed="false">
      <c r="A346" s="35"/>
      <c r="B346" s="151"/>
      <c r="C346" s="152"/>
      <c r="D346" s="38"/>
      <c r="E346" s="44"/>
    </row>
    <row r="347" customFormat="false" ht="12.75" hidden="false" customHeight="true" outlineLevel="0" collapsed="false">
      <c r="A347" s="35"/>
      <c r="B347" s="151"/>
      <c r="C347" s="152"/>
      <c r="D347" s="38"/>
      <c r="E347" s="44"/>
    </row>
    <row r="348" customFormat="false" ht="12.75" hidden="false" customHeight="true" outlineLevel="0" collapsed="false">
      <c r="A348" s="35"/>
      <c r="B348" s="151"/>
      <c r="C348" s="152"/>
      <c r="D348" s="38"/>
      <c r="E348" s="44"/>
    </row>
    <row r="349" customFormat="false" ht="12.75" hidden="false" customHeight="true" outlineLevel="0" collapsed="false">
      <c r="A349" s="35"/>
      <c r="B349" s="151"/>
      <c r="C349" s="152"/>
      <c r="D349" s="38"/>
      <c r="E349" s="44"/>
    </row>
    <row r="350" customFormat="false" ht="12.75" hidden="false" customHeight="true" outlineLevel="0" collapsed="false">
      <c r="A350" s="35"/>
      <c r="B350" s="151"/>
      <c r="C350" s="152"/>
      <c r="D350" s="38"/>
      <c r="E350" s="44"/>
    </row>
    <row r="351" customFormat="false" ht="12.75" hidden="false" customHeight="true" outlineLevel="0" collapsed="false">
      <c r="A351" s="35"/>
      <c r="B351" s="151"/>
      <c r="C351" s="152"/>
      <c r="D351" s="38"/>
      <c r="E351" s="44"/>
    </row>
    <row r="352" customFormat="false" ht="12.75" hidden="false" customHeight="true" outlineLevel="0" collapsed="false">
      <c r="A352" s="35"/>
      <c r="B352" s="151"/>
      <c r="C352" s="152"/>
      <c r="D352" s="38"/>
      <c r="E352" s="44"/>
    </row>
    <row r="353" customFormat="false" ht="12.75" hidden="false" customHeight="true" outlineLevel="0" collapsed="false">
      <c r="A353" s="35"/>
      <c r="B353" s="151"/>
      <c r="C353" s="152"/>
      <c r="D353" s="38"/>
      <c r="E353" s="44"/>
    </row>
    <row r="354" customFormat="false" ht="12.75" hidden="false" customHeight="true" outlineLevel="0" collapsed="false">
      <c r="A354" s="35"/>
      <c r="B354" s="151"/>
      <c r="C354" s="152"/>
      <c r="D354" s="38"/>
      <c r="E354" s="44"/>
    </row>
    <row r="355" customFormat="false" ht="12.75" hidden="false" customHeight="true" outlineLevel="0" collapsed="false">
      <c r="A355" s="35"/>
      <c r="B355" s="151"/>
      <c r="C355" s="152"/>
      <c r="D355" s="38"/>
      <c r="E355" s="44"/>
    </row>
    <row r="356" customFormat="false" ht="12.75" hidden="false" customHeight="true" outlineLevel="0" collapsed="false">
      <c r="A356" s="35"/>
      <c r="B356" s="151"/>
      <c r="C356" s="152"/>
      <c r="D356" s="38"/>
      <c r="E356" s="44"/>
    </row>
    <row r="357" customFormat="false" ht="12.75" hidden="false" customHeight="true" outlineLevel="0" collapsed="false">
      <c r="A357" s="35"/>
      <c r="B357" s="151"/>
      <c r="C357" s="152"/>
      <c r="D357" s="38"/>
      <c r="E357" s="44"/>
    </row>
    <row r="358" customFormat="false" ht="12.75" hidden="false" customHeight="true" outlineLevel="0" collapsed="false">
      <c r="A358" s="35"/>
      <c r="B358" s="151"/>
      <c r="C358" s="152"/>
      <c r="D358" s="38"/>
      <c r="E358" s="44"/>
    </row>
    <row r="359" customFormat="false" ht="12.75" hidden="false" customHeight="true" outlineLevel="0" collapsed="false">
      <c r="A359" s="35"/>
      <c r="B359" s="151"/>
      <c r="C359" s="152"/>
      <c r="D359" s="38"/>
      <c r="E359" s="44"/>
    </row>
    <row r="360" customFormat="false" ht="12.75" hidden="false" customHeight="true" outlineLevel="0" collapsed="false">
      <c r="A360" s="35"/>
      <c r="B360" s="151"/>
      <c r="C360" s="152"/>
      <c r="D360" s="38"/>
      <c r="E360" s="44"/>
    </row>
    <row r="361" customFormat="false" ht="12.75" hidden="false" customHeight="true" outlineLevel="0" collapsed="false">
      <c r="A361" s="35"/>
      <c r="B361" s="151"/>
      <c r="C361" s="152"/>
      <c r="D361" s="38"/>
      <c r="E361" s="44"/>
    </row>
    <row r="362" customFormat="false" ht="12.75" hidden="false" customHeight="true" outlineLevel="0" collapsed="false">
      <c r="A362" s="35"/>
      <c r="B362" s="151"/>
      <c r="C362" s="152"/>
      <c r="D362" s="38"/>
      <c r="E362" s="44"/>
    </row>
    <row r="363" customFormat="false" ht="12.75" hidden="false" customHeight="true" outlineLevel="0" collapsed="false">
      <c r="A363" s="35"/>
      <c r="B363" s="151"/>
      <c r="C363" s="152"/>
      <c r="D363" s="38"/>
      <c r="E363" s="44"/>
    </row>
    <row r="364" customFormat="false" ht="12.75" hidden="false" customHeight="true" outlineLevel="0" collapsed="false">
      <c r="A364" s="35"/>
      <c r="B364" s="151"/>
      <c r="C364" s="152"/>
      <c r="D364" s="38"/>
      <c r="E364" s="44"/>
    </row>
    <row r="365" customFormat="false" ht="12.75" hidden="false" customHeight="true" outlineLevel="0" collapsed="false">
      <c r="A365" s="35"/>
      <c r="B365" s="151"/>
      <c r="C365" s="152"/>
      <c r="D365" s="38"/>
      <c r="E365" s="44"/>
    </row>
    <row r="366" customFormat="false" ht="12.75" hidden="false" customHeight="true" outlineLevel="0" collapsed="false">
      <c r="A366" s="35"/>
      <c r="B366" s="151"/>
      <c r="C366" s="152"/>
      <c r="D366" s="38"/>
      <c r="E366" s="44"/>
    </row>
    <row r="367" customFormat="false" ht="12.75" hidden="false" customHeight="true" outlineLevel="0" collapsed="false">
      <c r="A367" s="35"/>
      <c r="B367" s="151"/>
      <c r="C367" s="152"/>
      <c r="D367" s="38"/>
      <c r="E367" s="44"/>
    </row>
    <row r="368" customFormat="false" ht="12.75" hidden="false" customHeight="true" outlineLevel="0" collapsed="false">
      <c r="A368" s="35"/>
      <c r="B368" s="151"/>
      <c r="C368" s="152"/>
      <c r="D368" s="38"/>
      <c r="E368" s="44"/>
    </row>
    <row r="369" customFormat="false" ht="12.75" hidden="false" customHeight="true" outlineLevel="0" collapsed="false">
      <c r="A369" s="35"/>
      <c r="B369" s="151"/>
      <c r="C369" s="152"/>
      <c r="D369" s="38"/>
      <c r="E369" s="44"/>
    </row>
    <row r="370" customFormat="false" ht="12.75" hidden="false" customHeight="true" outlineLevel="0" collapsed="false">
      <c r="A370" s="35"/>
      <c r="B370" s="151"/>
      <c r="C370" s="152"/>
      <c r="D370" s="38"/>
      <c r="E370" s="44"/>
    </row>
    <row r="371" customFormat="false" ht="12.75" hidden="false" customHeight="true" outlineLevel="0" collapsed="false">
      <c r="A371" s="35"/>
      <c r="B371" s="151"/>
      <c r="C371" s="152"/>
      <c r="D371" s="38"/>
      <c r="E371" s="44"/>
    </row>
    <row r="372" customFormat="false" ht="12.75" hidden="false" customHeight="true" outlineLevel="0" collapsed="false">
      <c r="A372" s="35"/>
      <c r="B372" s="151"/>
      <c r="C372" s="152"/>
      <c r="D372" s="38"/>
      <c r="E372" s="44"/>
    </row>
    <row r="373" customFormat="false" ht="12.75" hidden="false" customHeight="true" outlineLevel="0" collapsed="false">
      <c r="A373" s="35"/>
      <c r="B373" s="151"/>
      <c r="C373" s="152"/>
      <c r="D373" s="38"/>
      <c r="E373" s="44"/>
    </row>
    <row r="374" customFormat="false" ht="12.75" hidden="false" customHeight="true" outlineLevel="0" collapsed="false">
      <c r="A374" s="35"/>
      <c r="B374" s="151"/>
      <c r="C374" s="152"/>
      <c r="D374" s="38"/>
      <c r="E374" s="44"/>
    </row>
    <row r="375" customFormat="false" ht="12.75" hidden="false" customHeight="true" outlineLevel="0" collapsed="false">
      <c r="A375" s="35"/>
      <c r="B375" s="151"/>
      <c r="C375" s="152"/>
      <c r="D375" s="38"/>
      <c r="E375" s="44"/>
    </row>
    <row r="376" customFormat="false" ht="12.75" hidden="false" customHeight="true" outlineLevel="0" collapsed="false">
      <c r="A376" s="35"/>
      <c r="B376" s="151"/>
      <c r="C376" s="152"/>
      <c r="D376" s="38"/>
      <c r="E376" s="44"/>
    </row>
    <row r="377" customFormat="false" ht="12.75" hidden="false" customHeight="true" outlineLevel="0" collapsed="false">
      <c r="A377" s="35"/>
      <c r="B377" s="151"/>
      <c r="C377" s="152"/>
      <c r="D377" s="38"/>
      <c r="E377" s="44"/>
    </row>
    <row r="378" customFormat="false" ht="12.75" hidden="false" customHeight="true" outlineLevel="0" collapsed="false">
      <c r="A378" s="35"/>
      <c r="B378" s="151"/>
      <c r="C378" s="152"/>
      <c r="D378" s="38"/>
      <c r="E378" s="44"/>
    </row>
    <row r="379" customFormat="false" ht="12.75" hidden="false" customHeight="true" outlineLevel="0" collapsed="false">
      <c r="A379" s="35"/>
      <c r="B379" s="151"/>
      <c r="C379" s="152"/>
      <c r="D379" s="38"/>
      <c r="E379" s="44"/>
    </row>
    <row r="380" customFormat="false" ht="12.75" hidden="false" customHeight="true" outlineLevel="0" collapsed="false">
      <c r="A380" s="35"/>
      <c r="B380" s="151"/>
      <c r="C380" s="152"/>
      <c r="D380" s="38"/>
      <c r="E380" s="44"/>
    </row>
    <row r="381" customFormat="false" ht="12.75" hidden="false" customHeight="true" outlineLevel="0" collapsed="false">
      <c r="A381" s="35"/>
      <c r="B381" s="151"/>
      <c r="C381" s="152"/>
      <c r="D381" s="38"/>
      <c r="E381" s="44"/>
    </row>
    <row r="382" customFormat="false" ht="12.75" hidden="false" customHeight="true" outlineLevel="0" collapsed="false">
      <c r="A382" s="35"/>
      <c r="B382" s="151"/>
      <c r="C382" s="152"/>
      <c r="D382" s="38"/>
      <c r="E382" s="44"/>
    </row>
    <row r="383" customFormat="false" ht="12.75" hidden="false" customHeight="true" outlineLevel="0" collapsed="false">
      <c r="A383" s="35"/>
      <c r="B383" s="151"/>
      <c r="C383" s="152"/>
      <c r="D383" s="38"/>
      <c r="E383" s="44"/>
    </row>
    <row r="384" customFormat="false" ht="12.75" hidden="false" customHeight="true" outlineLevel="0" collapsed="false">
      <c r="A384" s="35"/>
      <c r="B384" s="151"/>
      <c r="C384" s="152"/>
      <c r="D384" s="38"/>
      <c r="E384" s="44"/>
    </row>
    <row r="385" customFormat="false" ht="12.75" hidden="false" customHeight="true" outlineLevel="0" collapsed="false">
      <c r="A385" s="35"/>
      <c r="B385" s="151"/>
      <c r="C385" s="152"/>
      <c r="D385" s="38"/>
      <c r="E385" s="44"/>
    </row>
    <row r="386" customFormat="false" ht="12.75" hidden="false" customHeight="true" outlineLevel="0" collapsed="false">
      <c r="A386" s="35"/>
      <c r="B386" s="151"/>
      <c r="C386" s="152"/>
      <c r="D386" s="38"/>
      <c r="E386" s="44"/>
    </row>
    <row r="387" customFormat="false" ht="12.75" hidden="false" customHeight="true" outlineLevel="0" collapsed="false">
      <c r="A387" s="35"/>
      <c r="B387" s="151"/>
      <c r="C387" s="152"/>
      <c r="D387" s="38"/>
      <c r="E387" s="44"/>
    </row>
    <row r="388" customFormat="false" ht="12.75" hidden="false" customHeight="true" outlineLevel="0" collapsed="false">
      <c r="A388" s="35"/>
      <c r="B388" s="151"/>
      <c r="C388" s="152"/>
      <c r="D388" s="38"/>
      <c r="E388" s="44"/>
    </row>
    <row r="389" customFormat="false" ht="12.75" hidden="false" customHeight="true" outlineLevel="0" collapsed="false">
      <c r="A389" s="35"/>
      <c r="B389" s="151"/>
      <c r="C389" s="152"/>
      <c r="D389" s="38"/>
      <c r="E389" s="44"/>
    </row>
    <row r="390" customFormat="false" ht="12.75" hidden="false" customHeight="true" outlineLevel="0" collapsed="false">
      <c r="A390" s="35"/>
      <c r="B390" s="151"/>
      <c r="C390" s="152"/>
      <c r="D390" s="38"/>
      <c r="E390" s="44"/>
    </row>
    <row r="391" customFormat="false" ht="12.75" hidden="false" customHeight="true" outlineLevel="0" collapsed="false">
      <c r="A391" s="35"/>
      <c r="B391" s="151"/>
      <c r="C391" s="152"/>
      <c r="D391" s="38"/>
      <c r="E391" s="44"/>
    </row>
    <row r="392" customFormat="false" ht="12.75" hidden="false" customHeight="true" outlineLevel="0" collapsed="false">
      <c r="A392" s="35"/>
      <c r="B392" s="151"/>
      <c r="C392" s="152"/>
      <c r="D392" s="38"/>
      <c r="E392" s="44"/>
    </row>
    <row r="393" customFormat="false" ht="12.75" hidden="false" customHeight="true" outlineLevel="0" collapsed="false">
      <c r="A393" s="35"/>
      <c r="B393" s="151"/>
      <c r="C393" s="152"/>
      <c r="D393" s="38"/>
      <c r="E393" s="44"/>
    </row>
    <row r="394" customFormat="false" ht="12.75" hidden="false" customHeight="true" outlineLevel="0" collapsed="false">
      <c r="A394" s="35"/>
      <c r="B394" s="151"/>
      <c r="C394" s="152"/>
      <c r="D394" s="38"/>
      <c r="E394" s="44"/>
    </row>
    <row r="395" customFormat="false" ht="12.75" hidden="false" customHeight="true" outlineLevel="0" collapsed="false">
      <c r="A395" s="35"/>
      <c r="B395" s="151"/>
      <c r="C395" s="152"/>
      <c r="D395" s="38"/>
      <c r="E395" s="44"/>
    </row>
    <row r="396" customFormat="false" ht="12.75" hidden="false" customHeight="true" outlineLevel="0" collapsed="false">
      <c r="A396" s="35"/>
      <c r="B396" s="151"/>
      <c r="C396" s="152"/>
      <c r="D396" s="38"/>
      <c r="E396" s="44"/>
    </row>
    <row r="397" customFormat="false" ht="12.75" hidden="false" customHeight="true" outlineLevel="0" collapsed="false">
      <c r="A397" s="35"/>
      <c r="B397" s="151"/>
      <c r="C397" s="152"/>
      <c r="D397" s="38"/>
      <c r="E397" s="44"/>
    </row>
    <row r="398" customFormat="false" ht="12.75" hidden="false" customHeight="true" outlineLevel="0" collapsed="false">
      <c r="A398" s="35"/>
      <c r="B398" s="151"/>
      <c r="C398" s="152"/>
      <c r="D398" s="38"/>
      <c r="E398" s="44"/>
    </row>
    <row r="399" customFormat="false" ht="12.75" hidden="false" customHeight="true" outlineLevel="0" collapsed="false">
      <c r="A399" s="35"/>
      <c r="B399" s="151"/>
      <c r="C399" s="152"/>
      <c r="D399" s="38"/>
      <c r="E399" s="44"/>
    </row>
    <row r="400" customFormat="false" ht="12.75" hidden="false" customHeight="true" outlineLevel="0" collapsed="false">
      <c r="A400" s="35"/>
      <c r="B400" s="151"/>
      <c r="C400" s="152"/>
      <c r="D400" s="38"/>
      <c r="E400" s="44"/>
    </row>
    <row r="401" customFormat="false" ht="12.75" hidden="false" customHeight="true" outlineLevel="0" collapsed="false">
      <c r="A401" s="35"/>
      <c r="B401" s="151"/>
      <c r="C401" s="152"/>
      <c r="D401" s="38"/>
      <c r="E401" s="44"/>
    </row>
    <row r="402" customFormat="false" ht="12.75" hidden="false" customHeight="true" outlineLevel="0" collapsed="false">
      <c r="A402" s="35"/>
      <c r="B402" s="151"/>
      <c r="C402" s="152"/>
      <c r="D402" s="38"/>
      <c r="E402" s="44"/>
    </row>
    <row r="403" customFormat="false" ht="12.75" hidden="false" customHeight="true" outlineLevel="0" collapsed="false">
      <c r="A403" s="35"/>
      <c r="B403" s="151"/>
      <c r="C403" s="152"/>
      <c r="D403" s="38"/>
      <c r="E403" s="44"/>
    </row>
    <row r="404" customFormat="false" ht="12.75" hidden="false" customHeight="true" outlineLevel="0" collapsed="false">
      <c r="A404" s="35"/>
      <c r="B404" s="151"/>
      <c r="C404" s="152"/>
      <c r="D404" s="38"/>
      <c r="E404" s="44"/>
    </row>
    <row r="405" customFormat="false" ht="12.75" hidden="false" customHeight="true" outlineLevel="0" collapsed="false">
      <c r="A405" s="35"/>
      <c r="B405" s="151"/>
      <c r="C405" s="152"/>
      <c r="D405" s="38"/>
      <c r="E405" s="44"/>
    </row>
    <row r="406" customFormat="false" ht="12.75" hidden="false" customHeight="true" outlineLevel="0" collapsed="false">
      <c r="A406" s="35"/>
      <c r="B406" s="151"/>
      <c r="C406" s="152"/>
      <c r="D406" s="38"/>
      <c r="E406" s="44"/>
    </row>
    <row r="407" customFormat="false" ht="12.75" hidden="false" customHeight="true" outlineLevel="0" collapsed="false">
      <c r="A407" s="35"/>
      <c r="B407" s="151"/>
      <c r="C407" s="152"/>
      <c r="D407" s="38"/>
      <c r="E407" s="44"/>
    </row>
    <row r="408" customFormat="false" ht="12.75" hidden="false" customHeight="true" outlineLevel="0" collapsed="false">
      <c r="A408" s="35"/>
      <c r="B408" s="151"/>
      <c r="C408" s="152"/>
      <c r="D408" s="38"/>
      <c r="E408" s="44"/>
    </row>
    <row r="409" customFormat="false" ht="12.75" hidden="false" customHeight="true" outlineLevel="0" collapsed="false">
      <c r="A409" s="35"/>
      <c r="B409" s="151"/>
      <c r="C409" s="152"/>
      <c r="D409" s="38"/>
      <c r="E409" s="44"/>
    </row>
    <row r="410" customFormat="false" ht="12.75" hidden="false" customHeight="true" outlineLevel="0" collapsed="false">
      <c r="A410" s="35"/>
      <c r="B410" s="151"/>
      <c r="C410" s="152"/>
      <c r="D410" s="38"/>
      <c r="E410" s="44"/>
    </row>
    <row r="411" customFormat="false" ht="12.75" hidden="false" customHeight="true" outlineLevel="0" collapsed="false">
      <c r="A411" s="35"/>
      <c r="B411" s="151"/>
      <c r="C411" s="152"/>
      <c r="D411" s="38"/>
      <c r="E411" s="44"/>
    </row>
    <row r="412" customFormat="false" ht="12.75" hidden="false" customHeight="true" outlineLevel="0" collapsed="false">
      <c r="A412" s="35"/>
      <c r="B412" s="151"/>
      <c r="C412" s="152"/>
      <c r="D412" s="38"/>
      <c r="E412" s="44"/>
    </row>
    <row r="413" customFormat="false" ht="12.75" hidden="false" customHeight="true" outlineLevel="0" collapsed="false">
      <c r="A413" s="35"/>
      <c r="B413" s="151"/>
      <c r="C413" s="152"/>
      <c r="D413" s="38"/>
      <c r="E413" s="44"/>
    </row>
    <row r="414" customFormat="false" ht="12.75" hidden="false" customHeight="true" outlineLevel="0" collapsed="false">
      <c r="A414" s="35"/>
      <c r="B414" s="151"/>
      <c r="C414" s="152"/>
      <c r="D414" s="38"/>
      <c r="E414" s="44"/>
    </row>
    <row r="415" customFormat="false" ht="12.75" hidden="false" customHeight="true" outlineLevel="0" collapsed="false">
      <c r="A415" s="35"/>
      <c r="B415" s="151"/>
      <c r="C415" s="152"/>
      <c r="D415" s="38"/>
      <c r="E415" s="44"/>
    </row>
    <row r="416" customFormat="false" ht="12.75" hidden="false" customHeight="true" outlineLevel="0" collapsed="false">
      <c r="A416" s="35"/>
      <c r="B416" s="151"/>
      <c r="C416" s="152"/>
      <c r="D416" s="38"/>
      <c r="E416" s="44"/>
    </row>
    <row r="417" customFormat="false" ht="12.75" hidden="false" customHeight="true" outlineLevel="0" collapsed="false">
      <c r="A417" s="35"/>
      <c r="B417" s="151"/>
      <c r="C417" s="152"/>
      <c r="D417" s="38"/>
      <c r="E417" s="44"/>
    </row>
    <row r="418" customFormat="false" ht="12.75" hidden="false" customHeight="true" outlineLevel="0" collapsed="false">
      <c r="A418" s="35"/>
      <c r="B418" s="151"/>
      <c r="C418" s="152"/>
      <c r="D418" s="38"/>
      <c r="E418" s="44"/>
    </row>
    <row r="419" customFormat="false" ht="12.75" hidden="false" customHeight="true" outlineLevel="0" collapsed="false">
      <c r="A419" s="35"/>
      <c r="B419" s="151"/>
      <c r="C419" s="152"/>
      <c r="D419" s="38"/>
      <c r="E419" s="44"/>
    </row>
    <row r="420" customFormat="false" ht="12.75" hidden="false" customHeight="true" outlineLevel="0" collapsed="false">
      <c r="A420" s="35"/>
      <c r="B420" s="151"/>
      <c r="C420" s="152"/>
      <c r="D420" s="38"/>
      <c r="E420" s="44"/>
    </row>
    <row r="421" customFormat="false" ht="12.75" hidden="false" customHeight="true" outlineLevel="0" collapsed="false">
      <c r="A421" s="35"/>
      <c r="B421" s="151"/>
      <c r="C421" s="152"/>
      <c r="D421" s="38"/>
      <c r="E421" s="44"/>
    </row>
    <row r="422" customFormat="false" ht="12.75" hidden="false" customHeight="true" outlineLevel="0" collapsed="false">
      <c r="A422" s="35"/>
      <c r="B422" s="151"/>
      <c r="C422" s="152"/>
      <c r="D422" s="38"/>
      <c r="E422" s="44"/>
    </row>
    <row r="423" customFormat="false" ht="12.75" hidden="false" customHeight="true" outlineLevel="0" collapsed="false">
      <c r="A423" s="35"/>
      <c r="B423" s="151"/>
      <c r="C423" s="152"/>
      <c r="D423" s="38"/>
      <c r="E423" s="44"/>
    </row>
    <row r="424" customFormat="false" ht="12.75" hidden="false" customHeight="true" outlineLevel="0" collapsed="false">
      <c r="A424" s="35"/>
      <c r="B424" s="151"/>
      <c r="C424" s="152"/>
      <c r="D424" s="38"/>
      <c r="E424" s="44"/>
    </row>
    <row r="425" customFormat="false" ht="12.75" hidden="false" customHeight="true" outlineLevel="0" collapsed="false">
      <c r="A425" s="35"/>
      <c r="B425" s="151"/>
      <c r="C425" s="152"/>
      <c r="D425" s="38"/>
      <c r="E425" s="44"/>
    </row>
    <row r="426" customFormat="false" ht="12.75" hidden="false" customHeight="true" outlineLevel="0" collapsed="false">
      <c r="A426" s="35"/>
      <c r="B426" s="151"/>
      <c r="C426" s="152"/>
      <c r="D426" s="38"/>
      <c r="E426" s="44"/>
    </row>
    <row r="427" customFormat="false" ht="12.75" hidden="false" customHeight="true" outlineLevel="0" collapsed="false">
      <c r="A427" s="35"/>
      <c r="B427" s="151"/>
      <c r="C427" s="152"/>
      <c r="D427" s="38"/>
      <c r="E427" s="44"/>
    </row>
    <row r="428" customFormat="false" ht="12.75" hidden="false" customHeight="true" outlineLevel="0" collapsed="false">
      <c r="A428" s="35"/>
      <c r="B428" s="151"/>
      <c r="C428" s="152"/>
      <c r="D428" s="38"/>
      <c r="E428" s="44"/>
    </row>
    <row r="429" customFormat="false" ht="12.75" hidden="false" customHeight="true" outlineLevel="0" collapsed="false">
      <c r="A429" s="35"/>
      <c r="B429" s="151"/>
      <c r="C429" s="152"/>
      <c r="D429" s="38"/>
      <c r="E429" s="44"/>
    </row>
    <row r="430" customFormat="false" ht="12.75" hidden="false" customHeight="true" outlineLevel="0" collapsed="false">
      <c r="A430" s="35"/>
      <c r="B430" s="151"/>
      <c r="C430" s="152"/>
      <c r="D430" s="38"/>
      <c r="E430" s="44"/>
    </row>
    <row r="431" customFormat="false" ht="12.75" hidden="false" customHeight="true" outlineLevel="0" collapsed="false">
      <c r="A431" s="35"/>
      <c r="B431" s="151"/>
      <c r="C431" s="152"/>
      <c r="D431" s="38"/>
      <c r="E431" s="44"/>
    </row>
    <row r="432" customFormat="false" ht="12.75" hidden="false" customHeight="true" outlineLevel="0" collapsed="false">
      <c r="A432" s="35"/>
      <c r="B432" s="151"/>
      <c r="C432" s="152"/>
      <c r="D432" s="38"/>
      <c r="E432" s="44"/>
    </row>
    <row r="433" customFormat="false" ht="12.75" hidden="false" customHeight="true" outlineLevel="0" collapsed="false">
      <c r="A433" s="35"/>
      <c r="B433" s="151"/>
      <c r="C433" s="152"/>
      <c r="D433" s="38"/>
      <c r="E433" s="44"/>
    </row>
    <row r="434" customFormat="false" ht="12.75" hidden="false" customHeight="true" outlineLevel="0" collapsed="false">
      <c r="A434" s="35"/>
      <c r="B434" s="151"/>
      <c r="C434" s="152"/>
      <c r="D434" s="38"/>
      <c r="E434" s="44"/>
    </row>
    <row r="435" customFormat="false" ht="12.75" hidden="false" customHeight="true" outlineLevel="0" collapsed="false">
      <c r="A435" s="35"/>
      <c r="B435" s="151"/>
      <c r="C435" s="152"/>
      <c r="D435" s="38"/>
      <c r="E435" s="44"/>
    </row>
    <row r="436" customFormat="false" ht="12.75" hidden="false" customHeight="true" outlineLevel="0" collapsed="false">
      <c r="A436" s="35"/>
      <c r="B436" s="151"/>
      <c r="C436" s="152"/>
      <c r="D436" s="38"/>
      <c r="E436" s="44"/>
    </row>
    <row r="437" customFormat="false" ht="12.75" hidden="false" customHeight="true" outlineLevel="0" collapsed="false">
      <c r="A437" s="35"/>
      <c r="B437" s="151"/>
      <c r="C437" s="152"/>
      <c r="D437" s="38"/>
      <c r="E437" s="44"/>
    </row>
    <row r="438" customFormat="false" ht="12.75" hidden="false" customHeight="true" outlineLevel="0" collapsed="false">
      <c r="A438" s="35"/>
      <c r="B438" s="151"/>
      <c r="C438" s="152"/>
      <c r="D438" s="38"/>
      <c r="E438" s="44"/>
    </row>
    <row r="439" customFormat="false" ht="12.75" hidden="false" customHeight="true" outlineLevel="0" collapsed="false">
      <c r="A439" s="35"/>
      <c r="B439" s="151"/>
      <c r="C439" s="152"/>
      <c r="D439" s="38"/>
      <c r="E439" s="44"/>
    </row>
    <row r="440" customFormat="false" ht="12.75" hidden="false" customHeight="true" outlineLevel="0" collapsed="false">
      <c r="A440" s="35"/>
      <c r="B440" s="151"/>
      <c r="C440" s="152"/>
      <c r="D440" s="38"/>
      <c r="E440" s="44"/>
    </row>
    <row r="441" customFormat="false" ht="12.75" hidden="false" customHeight="true" outlineLevel="0" collapsed="false">
      <c r="A441" s="35"/>
      <c r="B441" s="151"/>
      <c r="C441" s="152"/>
      <c r="D441" s="38"/>
      <c r="E441" s="44"/>
    </row>
    <row r="442" customFormat="false" ht="12.75" hidden="false" customHeight="true" outlineLevel="0" collapsed="false">
      <c r="A442" s="35"/>
      <c r="B442" s="151"/>
      <c r="C442" s="152"/>
      <c r="D442" s="38"/>
      <c r="E442" s="44"/>
    </row>
    <row r="443" customFormat="false" ht="12.75" hidden="false" customHeight="true" outlineLevel="0" collapsed="false">
      <c r="A443" s="35"/>
      <c r="B443" s="151"/>
      <c r="C443" s="152"/>
      <c r="D443" s="38"/>
      <c r="E443" s="44"/>
    </row>
    <row r="444" customFormat="false" ht="12.75" hidden="false" customHeight="true" outlineLevel="0" collapsed="false">
      <c r="A444" s="35"/>
      <c r="B444" s="151"/>
      <c r="C444" s="152"/>
      <c r="D444" s="38"/>
      <c r="E444" s="44"/>
    </row>
    <row r="445" customFormat="false" ht="12.75" hidden="false" customHeight="true" outlineLevel="0" collapsed="false">
      <c r="A445" s="35"/>
      <c r="B445" s="151"/>
      <c r="C445" s="152"/>
      <c r="D445" s="38"/>
      <c r="E445" s="44"/>
    </row>
    <row r="446" customFormat="false" ht="12.75" hidden="false" customHeight="true" outlineLevel="0" collapsed="false">
      <c r="A446" s="35"/>
      <c r="B446" s="151"/>
      <c r="C446" s="152"/>
      <c r="D446" s="38"/>
      <c r="E446" s="44"/>
    </row>
    <row r="447" customFormat="false" ht="12.75" hidden="false" customHeight="true" outlineLevel="0" collapsed="false">
      <c r="A447" s="35"/>
      <c r="B447" s="151"/>
      <c r="C447" s="152"/>
      <c r="D447" s="38"/>
      <c r="E447" s="44"/>
    </row>
    <row r="448" customFormat="false" ht="12.75" hidden="false" customHeight="true" outlineLevel="0" collapsed="false">
      <c r="A448" s="35"/>
      <c r="B448" s="151"/>
      <c r="C448" s="152"/>
      <c r="D448" s="38"/>
      <c r="E448" s="44"/>
    </row>
    <row r="449" customFormat="false" ht="12.75" hidden="false" customHeight="true" outlineLevel="0" collapsed="false">
      <c r="A449" s="35"/>
      <c r="B449" s="151"/>
      <c r="C449" s="152"/>
      <c r="D449" s="38"/>
      <c r="E449" s="44"/>
    </row>
    <row r="450" customFormat="false" ht="12.75" hidden="false" customHeight="true" outlineLevel="0" collapsed="false">
      <c r="A450" s="35"/>
      <c r="B450" s="151"/>
      <c r="C450" s="152"/>
      <c r="D450" s="38"/>
      <c r="E450" s="44"/>
    </row>
    <row r="451" customFormat="false" ht="12.75" hidden="false" customHeight="true" outlineLevel="0" collapsed="false">
      <c r="A451" s="35"/>
      <c r="B451" s="151"/>
      <c r="C451" s="152"/>
      <c r="D451" s="38"/>
      <c r="E451" s="44"/>
    </row>
    <row r="452" customFormat="false" ht="12.75" hidden="false" customHeight="true" outlineLevel="0" collapsed="false">
      <c r="A452" s="35"/>
      <c r="B452" s="151"/>
      <c r="C452" s="152"/>
      <c r="D452" s="38"/>
      <c r="E452" s="44"/>
    </row>
    <row r="453" customFormat="false" ht="12.75" hidden="false" customHeight="true" outlineLevel="0" collapsed="false">
      <c r="A453" s="35"/>
      <c r="B453" s="151"/>
      <c r="C453" s="152"/>
      <c r="D453" s="38"/>
      <c r="E453" s="44"/>
    </row>
    <row r="454" customFormat="false" ht="12.75" hidden="false" customHeight="true" outlineLevel="0" collapsed="false">
      <c r="A454" s="35"/>
      <c r="B454" s="151"/>
      <c r="C454" s="152"/>
      <c r="D454" s="38"/>
      <c r="E454" s="44"/>
    </row>
    <row r="455" customFormat="false" ht="12.75" hidden="false" customHeight="true" outlineLevel="0" collapsed="false">
      <c r="A455" s="35"/>
      <c r="B455" s="151"/>
      <c r="C455" s="152"/>
      <c r="D455" s="38"/>
      <c r="E455" s="44"/>
    </row>
    <row r="456" customFormat="false" ht="12.75" hidden="false" customHeight="true" outlineLevel="0" collapsed="false">
      <c r="A456" s="35"/>
      <c r="B456" s="151"/>
      <c r="C456" s="152"/>
      <c r="D456" s="38"/>
      <c r="E456" s="44"/>
    </row>
    <row r="457" customFormat="false" ht="12.75" hidden="false" customHeight="true" outlineLevel="0" collapsed="false">
      <c r="A457" s="35"/>
      <c r="B457" s="151"/>
      <c r="C457" s="152"/>
      <c r="D457" s="38"/>
      <c r="E457" s="44"/>
    </row>
    <row r="458" customFormat="false" ht="12.75" hidden="false" customHeight="true" outlineLevel="0" collapsed="false">
      <c r="A458" s="35"/>
      <c r="B458" s="151"/>
      <c r="C458" s="152"/>
      <c r="D458" s="38"/>
      <c r="E458" s="44"/>
    </row>
    <row r="459" customFormat="false" ht="12.75" hidden="false" customHeight="true" outlineLevel="0" collapsed="false">
      <c r="A459" s="35"/>
      <c r="B459" s="151"/>
      <c r="C459" s="152"/>
      <c r="D459" s="38"/>
      <c r="E459" s="44"/>
    </row>
    <row r="460" customFormat="false" ht="12.75" hidden="false" customHeight="true" outlineLevel="0" collapsed="false">
      <c r="A460" s="35"/>
      <c r="B460" s="151"/>
      <c r="C460" s="152"/>
      <c r="D460" s="38"/>
      <c r="E460" s="44"/>
    </row>
    <row r="461" customFormat="false" ht="12.75" hidden="false" customHeight="true" outlineLevel="0" collapsed="false">
      <c r="A461" s="35"/>
      <c r="B461" s="151"/>
      <c r="C461" s="152"/>
      <c r="D461" s="38"/>
      <c r="E461" s="44"/>
    </row>
    <row r="462" customFormat="false" ht="12.75" hidden="false" customHeight="true" outlineLevel="0" collapsed="false">
      <c r="A462" s="35"/>
      <c r="B462" s="151"/>
      <c r="C462" s="152"/>
      <c r="D462" s="38"/>
      <c r="E462" s="44"/>
    </row>
    <row r="463" customFormat="false" ht="12.75" hidden="false" customHeight="true" outlineLevel="0" collapsed="false">
      <c r="A463" s="35"/>
      <c r="B463" s="151"/>
      <c r="C463" s="152"/>
      <c r="D463" s="38"/>
      <c r="E463" s="44"/>
    </row>
    <row r="464" customFormat="false" ht="12.75" hidden="false" customHeight="true" outlineLevel="0" collapsed="false">
      <c r="A464" s="35"/>
      <c r="B464" s="151"/>
      <c r="C464" s="152"/>
      <c r="D464" s="38"/>
      <c r="E464" s="44"/>
    </row>
    <row r="465" customFormat="false" ht="12.75" hidden="false" customHeight="true" outlineLevel="0" collapsed="false">
      <c r="A465" s="35"/>
      <c r="B465" s="151"/>
      <c r="C465" s="152"/>
      <c r="D465" s="38"/>
      <c r="E465" s="44"/>
    </row>
    <row r="466" customFormat="false" ht="12.75" hidden="false" customHeight="true" outlineLevel="0" collapsed="false">
      <c r="A466" s="35"/>
      <c r="B466" s="151"/>
      <c r="C466" s="152"/>
      <c r="D466" s="38"/>
      <c r="E466" s="44"/>
    </row>
    <row r="467" customFormat="false" ht="12.75" hidden="false" customHeight="true" outlineLevel="0" collapsed="false">
      <c r="A467" s="35"/>
      <c r="B467" s="151"/>
      <c r="C467" s="152"/>
      <c r="D467" s="38"/>
      <c r="E467" s="44"/>
    </row>
    <row r="468" customFormat="false" ht="12.75" hidden="false" customHeight="true" outlineLevel="0" collapsed="false">
      <c r="A468" s="35"/>
      <c r="B468" s="151"/>
      <c r="C468" s="152"/>
      <c r="D468" s="38"/>
      <c r="E468" s="44"/>
    </row>
    <row r="469" customFormat="false" ht="12.75" hidden="false" customHeight="true" outlineLevel="0" collapsed="false">
      <c r="A469" s="35"/>
      <c r="B469" s="151"/>
      <c r="C469" s="152"/>
      <c r="D469" s="38"/>
      <c r="E469" s="44"/>
    </row>
    <row r="470" customFormat="false" ht="12.75" hidden="false" customHeight="true" outlineLevel="0" collapsed="false">
      <c r="A470" s="35"/>
      <c r="B470" s="151"/>
      <c r="C470" s="152"/>
      <c r="D470" s="38"/>
      <c r="E470" s="44"/>
    </row>
    <row r="471" customFormat="false" ht="12.75" hidden="false" customHeight="true" outlineLevel="0" collapsed="false">
      <c r="A471" s="35"/>
      <c r="B471" s="151"/>
      <c r="C471" s="152"/>
      <c r="D471" s="38"/>
      <c r="E471" s="44"/>
    </row>
    <row r="472" customFormat="false" ht="12.75" hidden="false" customHeight="true" outlineLevel="0" collapsed="false">
      <c r="A472" s="35"/>
      <c r="B472" s="151"/>
      <c r="C472" s="152"/>
      <c r="D472" s="38"/>
      <c r="E472" s="44"/>
    </row>
    <row r="473" customFormat="false" ht="12.75" hidden="false" customHeight="true" outlineLevel="0" collapsed="false">
      <c r="A473" s="35"/>
      <c r="B473" s="151"/>
      <c r="C473" s="152"/>
      <c r="D473" s="38"/>
      <c r="E473" s="44"/>
    </row>
    <row r="474" customFormat="false" ht="12.75" hidden="false" customHeight="true" outlineLevel="0" collapsed="false">
      <c r="A474" s="35"/>
      <c r="B474" s="151"/>
      <c r="C474" s="152"/>
      <c r="D474" s="38"/>
      <c r="E474" s="44"/>
    </row>
    <row r="475" customFormat="false" ht="12.75" hidden="false" customHeight="true" outlineLevel="0" collapsed="false">
      <c r="A475" s="35"/>
      <c r="B475" s="151"/>
      <c r="C475" s="152"/>
      <c r="D475" s="38"/>
      <c r="E475" s="44"/>
    </row>
    <row r="476" customFormat="false" ht="12.75" hidden="false" customHeight="true" outlineLevel="0" collapsed="false">
      <c r="A476" s="35"/>
      <c r="B476" s="151"/>
      <c r="C476" s="152"/>
      <c r="D476" s="38"/>
      <c r="E476" s="44"/>
    </row>
    <row r="477" customFormat="false" ht="12.75" hidden="false" customHeight="true" outlineLevel="0" collapsed="false">
      <c r="A477" s="35"/>
      <c r="B477" s="151"/>
      <c r="C477" s="152"/>
      <c r="D477" s="38"/>
      <c r="E477" s="44"/>
    </row>
    <row r="478" customFormat="false" ht="12.75" hidden="false" customHeight="true" outlineLevel="0" collapsed="false">
      <c r="A478" s="35"/>
      <c r="B478" s="151"/>
      <c r="C478" s="152"/>
      <c r="D478" s="38"/>
      <c r="E478" s="44"/>
    </row>
    <row r="479" customFormat="false" ht="12.75" hidden="false" customHeight="true" outlineLevel="0" collapsed="false">
      <c r="A479" s="35"/>
      <c r="B479" s="151"/>
      <c r="C479" s="152"/>
      <c r="D479" s="38"/>
      <c r="E479" s="44"/>
    </row>
    <row r="480" customFormat="false" ht="12.75" hidden="false" customHeight="true" outlineLevel="0" collapsed="false">
      <c r="A480" s="35"/>
      <c r="B480" s="151"/>
      <c r="C480" s="152"/>
      <c r="D480" s="38"/>
      <c r="E480" s="44"/>
    </row>
    <row r="481" customFormat="false" ht="12.75" hidden="false" customHeight="true" outlineLevel="0" collapsed="false">
      <c r="A481" s="35"/>
      <c r="B481" s="151"/>
      <c r="C481" s="152"/>
      <c r="D481" s="38"/>
      <c r="E481" s="44"/>
    </row>
    <row r="482" customFormat="false" ht="12.75" hidden="false" customHeight="true" outlineLevel="0" collapsed="false">
      <c r="A482" s="35"/>
      <c r="B482" s="151"/>
      <c r="C482" s="152"/>
      <c r="D482" s="38"/>
      <c r="E482" s="44"/>
    </row>
    <row r="483" customFormat="false" ht="12.75" hidden="false" customHeight="true" outlineLevel="0" collapsed="false">
      <c r="A483" s="35"/>
      <c r="B483" s="151"/>
      <c r="C483" s="152"/>
      <c r="D483" s="38"/>
      <c r="E483" s="44"/>
    </row>
    <row r="484" customFormat="false" ht="12.75" hidden="false" customHeight="true" outlineLevel="0" collapsed="false">
      <c r="A484" s="35"/>
      <c r="B484" s="151"/>
      <c r="C484" s="152"/>
      <c r="D484" s="38"/>
      <c r="E484" s="44"/>
    </row>
    <row r="485" customFormat="false" ht="12.75" hidden="false" customHeight="true" outlineLevel="0" collapsed="false">
      <c r="A485" s="35"/>
      <c r="B485" s="151"/>
      <c r="C485" s="152"/>
      <c r="D485" s="38"/>
      <c r="E485" s="44"/>
    </row>
    <row r="486" customFormat="false" ht="12.75" hidden="false" customHeight="true" outlineLevel="0" collapsed="false">
      <c r="A486" s="35"/>
      <c r="B486" s="151"/>
      <c r="C486" s="152"/>
      <c r="D486" s="38"/>
      <c r="E486" s="44"/>
    </row>
    <row r="487" customFormat="false" ht="12.75" hidden="false" customHeight="true" outlineLevel="0" collapsed="false">
      <c r="A487" s="35"/>
      <c r="B487" s="151"/>
      <c r="C487" s="152"/>
      <c r="D487" s="38"/>
      <c r="E487" s="44"/>
    </row>
    <row r="488" customFormat="false" ht="12.75" hidden="false" customHeight="true" outlineLevel="0" collapsed="false">
      <c r="A488" s="35"/>
      <c r="B488" s="151"/>
      <c r="C488" s="152"/>
      <c r="D488" s="38"/>
      <c r="E488" s="44"/>
    </row>
    <row r="489" customFormat="false" ht="12.75" hidden="false" customHeight="true" outlineLevel="0" collapsed="false">
      <c r="A489" s="35"/>
      <c r="B489" s="151"/>
      <c r="C489" s="152"/>
      <c r="D489" s="38"/>
      <c r="E489" s="44"/>
    </row>
    <row r="490" customFormat="false" ht="12.75" hidden="false" customHeight="true" outlineLevel="0" collapsed="false">
      <c r="A490" s="35"/>
      <c r="B490" s="151"/>
      <c r="C490" s="152"/>
      <c r="D490" s="38"/>
      <c r="E490" s="44"/>
    </row>
    <row r="491" customFormat="false" ht="12.75" hidden="false" customHeight="true" outlineLevel="0" collapsed="false">
      <c r="A491" s="35"/>
      <c r="B491" s="151"/>
      <c r="C491" s="152"/>
      <c r="D491" s="38"/>
      <c r="E491" s="44"/>
    </row>
    <row r="492" customFormat="false" ht="12.75" hidden="false" customHeight="true" outlineLevel="0" collapsed="false">
      <c r="A492" s="35"/>
      <c r="B492" s="151"/>
      <c r="C492" s="152"/>
      <c r="D492" s="38"/>
      <c r="E492" s="44"/>
    </row>
    <row r="493" customFormat="false" ht="12.75" hidden="false" customHeight="true" outlineLevel="0" collapsed="false">
      <c r="A493" s="35"/>
      <c r="B493" s="151"/>
      <c r="C493" s="152"/>
      <c r="D493" s="38"/>
      <c r="E493" s="44"/>
    </row>
    <row r="494" customFormat="false" ht="12.75" hidden="false" customHeight="true" outlineLevel="0" collapsed="false">
      <c r="A494" s="35"/>
      <c r="B494" s="151"/>
      <c r="C494" s="152"/>
      <c r="D494" s="38"/>
      <c r="E494" s="44"/>
    </row>
    <row r="495" customFormat="false" ht="12.75" hidden="false" customHeight="true" outlineLevel="0" collapsed="false">
      <c r="A495" s="35"/>
      <c r="B495" s="151"/>
      <c r="C495" s="152"/>
      <c r="D495" s="38"/>
      <c r="E495" s="44"/>
    </row>
    <row r="496" customFormat="false" ht="12.75" hidden="false" customHeight="true" outlineLevel="0" collapsed="false">
      <c r="A496" s="35"/>
      <c r="B496" s="151"/>
      <c r="C496" s="152"/>
      <c r="D496" s="38"/>
      <c r="E496" s="44"/>
    </row>
    <row r="497" customFormat="false" ht="12.75" hidden="false" customHeight="true" outlineLevel="0" collapsed="false">
      <c r="A497" s="35"/>
      <c r="B497" s="151"/>
      <c r="C497" s="152"/>
      <c r="D497" s="38"/>
      <c r="E497" s="44"/>
    </row>
    <row r="498" customFormat="false" ht="12.75" hidden="false" customHeight="true" outlineLevel="0" collapsed="false">
      <c r="A498" s="35"/>
      <c r="B498" s="151"/>
      <c r="C498" s="152"/>
      <c r="D498" s="38"/>
      <c r="E498" s="44"/>
    </row>
    <row r="499" customFormat="false" ht="12.75" hidden="false" customHeight="true" outlineLevel="0" collapsed="false">
      <c r="A499" s="35"/>
      <c r="B499" s="151"/>
      <c r="C499" s="152"/>
      <c r="D499" s="38"/>
      <c r="E499" s="44"/>
    </row>
    <row r="500" customFormat="false" ht="12.75" hidden="false" customHeight="true" outlineLevel="0" collapsed="false">
      <c r="A500" s="35"/>
      <c r="B500" s="151"/>
      <c r="C500" s="152"/>
      <c r="D500" s="38"/>
      <c r="E500" s="44"/>
    </row>
    <row r="501" customFormat="false" ht="12.75" hidden="false" customHeight="true" outlineLevel="0" collapsed="false">
      <c r="A501" s="35"/>
      <c r="B501" s="151"/>
      <c r="C501" s="152"/>
      <c r="D501" s="38"/>
      <c r="E501" s="44"/>
    </row>
    <row r="502" customFormat="false" ht="12.75" hidden="false" customHeight="true" outlineLevel="0" collapsed="false">
      <c r="A502" s="35"/>
      <c r="B502" s="151"/>
      <c r="C502" s="152"/>
      <c r="D502" s="38"/>
      <c r="E502" s="44"/>
    </row>
    <row r="503" customFormat="false" ht="12.75" hidden="false" customHeight="true" outlineLevel="0" collapsed="false">
      <c r="A503" s="35"/>
      <c r="B503" s="151"/>
      <c r="C503" s="152"/>
      <c r="D503" s="38"/>
      <c r="E503" s="44"/>
    </row>
    <row r="504" customFormat="false" ht="12.75" hidden="false" customHeight="true" outlineLevel="0" collapsed="false">
      <c r="A504" s="35"/>
      <c r="B504" s="151"/>
      <c r="C504" s="152"/>
      <c r="D504" s="38"/>
      <c r="E504" s="44"/>
    </row>
    <row r="505" customFormat="false" ht="12.75" hidden="false" customHeight="true" outlineLevel="0" collapsed="false">
      <c r="A505" s="35"/>
      <c r="B505" s="151"/>
      <c r="C505" s="152"/>
      <c r="D505" s="38"/>
      <c r="E505" s="44"/>
    </row>
    <row r="506" customFormat="false" ht="12.75" hidden="false" customHeight="true" outlineLevel="0" collapsed="false">
      <c r="A506" s="35"/>
      <c r="B506" s="151"/>
      <c r="C506" s="152"/>
      <c r="D506" s="38"/>
      <c r="E506" s="44"/>
    </row>
    <row r="507" customFormat="false" ht="12.75" hidden="false" customHeight="true" outlineLevel="0" collapsed="false">
      <c r="A507" s="35"/>
      <c r="B507" s="151"/>
      <c r="C507" s="152"/>
      <c r="D507" s="38"/>
      <c r="E507" s="44"/>
    </row>
    <row r="508" customFormat="false" ht="12.75" hidden="false" customHeight="true" outlineLevel="0" collapsed="false">
      <c r="A508" s="35"/>
      <c r="B508" s="151"/>
      <c r="C508" s="152"/>
      <c r="D508" s="38"/>
      <c r="E508" s="44"/>
    </row>
    <row r="509" customFormat="false" ht="12.75" hidden="false" customHeight="true" outlineLevel="0" collapsed="false">
      <c r="A509" s="35"/>
      <c r="B509" s="151"/>
      <c r="C509" s="152"/>
      <c r="D509" s="38"/>
      <c r="E509" s="44"/>
    </row>
    <row r="510" customFormat="false" ht="12.75" hidden="false" customHeight="true" outlineLevel="0" collapsed="false">
      <c r="A510" s="35"/>
      <c r="B510" s="151"/>
      <c r="C510" s="152"/>
      <c r="D510" s="38"/>
      <c r="E510" s="44"/>
    </row>
    <row r="511" customFormat="false" ht="12.75" hidden="false" customHeight="true" outlineLevel="0" collapsed="false">
      <c r="A511" s="35"/>
      <c r="B511" s="151"/>
      <c r="C511" s="152"/>
      <c r="D511" s="38"/>
      <c r="E511" s="44"/>
    </row>
    <row r="512" customFormat="false" ht="12.75" hidden="false" customHeight="true" outlineLevel="0" collapsed="false">
      <c r="A512" s="35"/>
      <c r="B512" s="151"/>
      <c r="C512" s="152"/>
      <c r="D512" s="38"/>
      <c r="E512" s="44"/>
    </row>
    <row r="513" customFormat="false" ht="12.75" hidden="false" customHeight="true" outlineLevel="0" collapsed="false">
      <c r="A513" s="35"/>
      <c r="B513" s="151"/>
      <c r="C513" s="152"/>
      <c r="D513" s="38"/>
      <c r="E513" s="44"/>
    </row>
    <row r="514" customFormat="false" ht="12.75" hidden="false" customHeight="true" outlineLevel="0" collapsed="false">
      <c r="A514" s="35"/>
      <c r="B514" s="151"/>
      <c r="C514" s="152"/>
      <c r="D514" s="38"/>
      <c r="E514" s="44"/>
    </row>
    <row r="515" customFormat="false" ht="12.75" hidden="false" customHeight="true" outlineLevel="0" collapsed="false">
      <c r="A515" s="35"/>
      <c r="B515" s="151"/>
      <c r="C515" s="152"/>
      <c r="D515" s="38"/>
      <c r="E515" s="44"/>
    </row>
    <row r="516" customFormat="false" ht="12.75" hidden="false" customHeight="true" outlineLevel="0" collapsed="false">
      <c r="A516" s="35"/>
      <c r="B516" s="151"/>
      <c r="C516" s="152"/>
      <c r="D516" s="38"/>
      <c r="E516" s="44"/>
    </row>
    <row r="517" customFormat="false" ht="12.75" hidden="false" customHeight="true" outlineLevel="0" collapsed="false">
      <c r="A517" s="35"/>
      <c r="B517" s="151"/>
      <c r="C517" s="152"/>
      <c r="D517" s="38"/>
      <c r="E517" s="44"/>
    </row>
    <row r="518" customFormat="false" ht="12.75" hidden="false" customHeight="true" outlineLevel="0" collapsed="false">
      <c r="A518" s="35"/>
      <c r="B518" s="151"/>
      <c r="C518" s="152"/>
      <c r="D518" s="38"/>
      <c r="E518" s="44"/>
    </row>
    <row r="519" customFormat="false" ht="12.75" hidden="false" customHeight="true" outlineLevel="0" collapsed="false">
      <c r="A519" s="35"/>
      <c r="B519" s="151"/>
      <c r="C519" s="152"/>
      <c r="D519" s="38"/>
      <c r="E519" s="44"/>
    </row>
    <row r="520" customFormat="false" ht="12.75" hidden="false" customHeight="true" outlineLevel="0" collapsed="false">
      <c r="A520" s="35"/>
      <c r="B520" s="151"/>
      <c r="C520" s="152"/>
      <c r="D520" s="38"/>
      <c r="E520" s="44"/>
    </row>
    <row r="521" customFormat="false" ht="12.75" hidden="false" customHeight="true" outlineLevel="0" collapsed="false">
      <c r="A521" s="35"/>
      <c r="B521" s="151"/>
      <c r="C521" s="152"/>
      <c r="D521" s="38"/>
      <c r="E521" s="44"/>
    </row>
    <row r="522" customFormat="false" ht="12.75" hidden="false" customHeight="true" outlineLevel="0" collapsed="false">
      <c r="A522" s="35"/>
      <c r="B522" s="151"/>
      <c r="C522" s="152"/>
      <c r="D522" s="38"/>
      <c r="E522" s="44"/>
    </row>
    <row r="523" customFormat="false" ht="12.75" hidden="false" customHeight="true" outlineLevel="0" collapsed="false">
      <c r="A523" s="35"/>
      <c r="B523" s="151"/>
      <c r="C523" s="152"/>
      <c r="D523" s="38"/>
      <c r="E523" s="44"/>
    </row>
    <row r="524" customFormat="false" ht="12.75" hidden="false" customHeight="true" outlineLevel="0" collapsed="false">
      <c r="A524" s="35"/>
      <c r="B524" s="151"/>
      <c r="C524" s="152"/>
      <c r="D524" s="38"/>
      <c r="E524" s="44"/>
    </row>
    <row r="525" customFormat="false" ht="12.75" hidden="false" customHeight="true" outlineLevel="0" collapsed="false">
      <c r="A525" s="35"/>
      <c r="B525" s="151"/>
      <c r="C525" s="152"/>
      <c r="D525" s="38"/>
      <c r="E525" s="44"/>
    </row>
    <row r="526" customFormat="false" ht="12.75" hidden="false" customHeight="true" outlineLevel="0" collapsed="false">
      <c r="A526" s="35"/>
      <c r="B526" s="151"/>
      <c r="C526" s="152"/>
      <c r="D526" s="38"/>
      <c r="E526" s="44"/>
    </row>
    <row r="527" customFormat="false" ht="12.75" hidden="false" customHeight="true" outlineLevel="0" collapsed="false">
      <c r="A527" s="35"/>
      <c r="B527" s="151"/>
      <c r="C527" s="152"/>
      <c r="D527" s="38"/>
      <c r="E527" s="44"/>
    </row>
    <row r="528" customFormat="false" ht="12.75" hidden="false" customHeight="true" outlineLevel="0" collapsed="false">
      <c r="A528" s="35"/>
      <c r="B528" s="151"/>
      <c r="C528" s="152"/>
      <c r="D528" s="38"/>
      <c r="E528" s="44"/>
    </row>
    <row r="529" customFormat="false" ht="12.75" hidden="false" customHeight="true" outlineLevel="0" collapsed="false">
      <c r="A529" s="35"/>
      <c r="B529" s="151"/>
      <c r="C529" s="152"/>
      <c r="D529" s="38"/>
      <c r="E529" s="44"/>
    </row>
    <row r="530" customFormat="false" ht="12.75" hidden="false" customHeight="true" outlineLevel="0" collapsed="false">
      <c r="A530" s="35"/>
      <c r="B530" s="151"/>
      <c r="C530" s="152"/>
      <c r="D530" s="38"/>
      <c r="E530" s="44"/>
    </row>
    <row r="531" customFormat="false" ht="12.75" hidden="false" customHeight="true" outlineLevel="0" collapsed="false">
      <c r="A531" s="35"/>
      <c r="B531" s="151"/>
      <c r="C531" s="152"/>
      <c r="D531" s="38"/>
      <c r="E531" s="44"/>
    </row>
    <row r="532" customFormat="false" ht="12.75" hidden="false" customHeight="true" outlineLevel="0" collapsed="false">
      <c r="A532" s="35"/>
      <c r="B532" s="151"/>
      <c r="C532" s="152"/>
      <c r="D532" s="38"/>
      <c r="E532" s="44"/>
    </row>
    <row r="533" customFormat="false" ht="12.75" hidden="false" customHeight="true" outlineLevel="0" collapsed="false">
      <c r="A533" s="35"/>
      <c r="B533" s="151"/>
      <c r="C533" s="152"/>
      <c r="D533" s="38"/>
      <c r="E533" s="44"/>
    </row>
    <row r="534" customFormat="false" ht="12.75" hidden="false" customHeight="true" outlineLevel="0" collapsed="false">
      <c r="A534" s="35"/>
      <c r="B534" s="151"/>
      <c r="C534" s="152"/>
      <c r="D534" s="38"/>
      <c r="E534" s="44"/>
    </row>
    <row r="535" customFormat="false" ht="12.75" hidden="false" customHeight="true" outlineLevel="0" collapsed="false">
      <c r="A535" s="35"/>
      <c r="B535" s="151"/>
      <c r="C535" s="152"/>
      <c r="D535" s="38"/>
      <c r="E535" s="44"/>
    </row>
    <row r="536" customFormat="false" ht="12.75" hidden="false" customHeight="true" outlineLevel="0" collapsed="false">
      <c r="A536" s="35"/>
      <c r="B536" s="151"/>
      <c r="C536" s="152"/>
      <c r="D536" s="38"/>
      <c r="E536" s="44"/>
    </row>
    <row r="537" customFormat="false" ht="12.75" hidden="false" customHeight="true" outlineLevel="0" collapsed="false">
      <c r="A537" s="35"/>
      <c r="B537" s="151"/>
      <c r="C537" s="152"/>
      <c r="D537" s="38"/>
      <c r="E537" s="44"/>
    </row>
    <row r="538" customFormat="false" ht="12.75" hidden="false" customHeight="true" outlineLevel="0" collapsed="false">
      <c r="A538" s="35"/>
      <c r="B538" s="151"/>
      <c r="C538" s="152"/>
      <c r="D538" s="38"/>
      <c r="E538" s="44"/>
    </row>
    <row r="539" customFormat="false" ht="12.75" hidden="false" customHeight="true" outlineLevel="0" collapsed="false">
      <c r="A539" s="35"/>
      <c r="B539" s="151"/>
      <c r="C539" s="152"/>
      <c r="D539" s="38"/>
      <c r="E539" s="44"/>
    </row>
    <row r="540" customFormat="false" ht="12.75" hidden="false" customHeight="true" outlineLevel="0" collapsed="false">
      <c r="A540" s="35"/>
      <c r="B540" s="151"/>
      <c r="C540" s="152"/>
      <c r="D540" s="38"/>
      <c r="E540" s="44"/>
    </row>
    <row r="541" customFormat="false" ht="12.75" hidden="false" customHeight="true" outlineLevel="0" collapsed="false">
      <c r="A541" s="35"/>
      <c r="B541" s="151"/>
      <c r="C541" s="152"/>
      <c r="D541" s="38"/>
      <c r="E541" s="44"/>
    </row>
    <row r="542" customFormat="false" ht="12.75" hidden="false" customHeight="true" outlineLevel="0" collapsed="false">
      <c r="A542" s="35"/>
      <c r="B542" s="151"/>
      <c r="C542" s="152"/>
      <c r="D542" s="38"/>
      <c r="E542" s="44"/>
    </row>
    <row r="543" customFormat="false" ht="12.75" hidden="false" customHeight="true" outlineLevel="0" collapsed="false">
      <c r="A543" s="35"/>
      <c r="B543" s="151"/>
      <c r="C543" s="152"/>
      <c r="D543" s="38"/>
      <c r="E543" s="44"/>
    </row>
    <row r="544" customFormat="false" ht="12.75" hidden="false" customHeight="true" outlineLevel="0" collapsed="false">
      <c r="A544" s="35"/>
      <c r="B544" s="151"/>
      <c r="C544" s="152"/>
      <c r="D544" s="38"/>
      <c r="E544" s="44"/>
    </row>
    <row r="545" customFormat="false" ht="12.75" hidden="false" customHeight="true" outlineLevel="0" collapsed="false">
      <c r="A545" s="35"/>
      <c r="B545" s="151"/>
      <c r="C545" s="152"/>
      <c r="D545" s="38"/>
      <c r="E545" s="44"/>
    </row>
    <row r="546" customFormat="false" ht="12.75" hidden="false" customHeight="true" outlineLevel="0" collapsed="false">
      <c r="A546" s="35"/>
      <c r="B546" s="151"/>
      <c r="C546" s="152"/>
      <c r="D546" s="38"/>
      <c r="E546" s="44"/>
    </row>
    <row r="547" customFormat="false" ht="12.75" hidden="false" customHeight="true" outlineLevel="0" collapsed="false">
      <c r="A547" s="35"/>
      <c r="B547" s="151"/>
      <c r="C547" s="152"/>
      <c r="D547" s="38"/>
      <c r="E547" s="44"/>
    </row>
    <row r="548" customFormat="false" ht="12.75" hidden="false" customHeight="true" outlineLevel="0" collapsed="false">
      <c r="A548" s="35"/>
      <c r="B548" s="151"/>
      <c r="C548" s="152"/>
      <c r="D548" s="38"/>
      <c r="E548" s="44"/>
    </row>
    <row r="549" customFormat="false" ht="12.75" hidden="false" customHeight="true" outlineLevel="0" collapsed="false">
      <c r="A549" s="35"/>
      <c r="B549" s="151"/>
      <c r="C549" s="152"/>
      <c r="D549" s="38"/>
      <c r="E549" s="44"/>
    </row>
    <row r="550" customFormat="false" ht="12.75" hidden="false" customHeight="true" outlineLevel="0" collapsed="false">
      <c r="A550" s="35"/>
      <c r="B550" s="151"/>
      <c r="C550" s="152"/>
      <c r="D550" s="38"/>
      <c r="E550" s="44"/>
    </row>
    <row r="551" customFormat="false" ht="12.75" hidden="false" customHeight="true" outlineLevel="0" collapsed="false">
      <c r="A551" s="35"/>
      <c r="B551" s="151"/>
      <c r="C551" s="152"/>
      <c r="D551" s="38"/>
      <c r="E551" s="44"/>
    </row>
    <row r="552" customFormat="false" ht="12.75" hidden="false" customHeight="true" outlineLevel="0" collapsed="false">
      <c r="A552" s="35"/>
      <c r="B552" s="151"/>
      <c r="C552" s="152"/>
      <c r="D552" s="38"/>
      <c r="E552" s="44"/>
    </row>
    <row r="553" customFormat="false" ht="12.75" hidden="false" customHeight="true" outlineLevel="0" collapsed="false">
      <c r="A553" s="35"/>
      <c r="B553" s="151"/>
      <c r="C553" s="152"/>
      <c r="D553" s="38"/>
      <c r="E553" s="44"/>
    </row>
    <row r="554" customFormat="false" ht="12.75" hidden="false" customHeight="true" outlineLevel="0" collapsed="false">
      <c r="A554" s="35"/>
      <c r="B554" s="151"/>
      <c r="C554" s="152"/>
      <c r="D554" s="38"/>
      <c r="E554" s="44"/>
    </row>
    <row r="555" customFormat="false" ht="12.75" hidden="false" customHeight="true" outlineLevel="0" collapsed="false">
      <c r="A555" s="35"/>
      <c r="B555" s="151"/>
      <c r="C555" s="152"/>
      <c r="D555" s="38"/>
      <c r="E555" s="44"/>
    </row>
    <row r="556" customFormat="false" ht="12.75" hidden="false" customHeight="true" outlineLevel="0" collapsed="false">
      <c r="A556" s="35"/>
      <c r="B556" s="151"/>
      <c r="C556" s="152"/>
      <c r="D556" s="38"/>
      <c r="E556" s="44"/>
    </row>
    <row r="557" customFormat="false" ht="12.75" hidden="false" customHeight="true" outlineLevel="0" collapsed="false">
      <c r="A557" s="35"/>
      <c r="B557" s="151"/>
      <c r="C557" s="152"/>
      <c r="D557" s="38"/>
      <c r="E557" s="44"/>
    </row>
    <row r="558" customFormat="false" ht="12.75" hidden="false" customHeight="true" outlineLevel="0" collapsed="false">
      <c r="A558" s="35"/>
      <c r="B558" s="151"/>
      <c r="C558" s="152"/>
      <c r="D558" s="38"/>
      <c r="E558" s="44"/>
    </row>
    <row r="559" customFormat="false" ht="12.75" hidden="false" customHeight="true" outlineLevel="0" collapsed="false">
      <c r="A559" s="35"/>
      <c r="B559" s="151"/>
      <c r="C559" s="152"/>
      <c r="D559" s="38"/>
      <c r="E559" s="44"/>
    </row>
    <row r="560" customFormat="false" ht="12.75" hidden="false" customHeight="true" outlineLevel="0" collapsed="false">
      <c r="A560" s="35"/>
      <c r="B560" s="151"/>
      <c r="C560" s="152"/>
      <c r="D560" s="38"/>
      <c r="E560" s="44"/>
    </row>
    <row r="561" customFormat="false" ht="12.75" hidden="false" customHeight="true" outlineLevel="0" collapsed="false">
      <c r="A561" s="35"/>
      <c r="B561" s="151"/>
      <c r="C561" s="152"/>
      <c r="D561" s="38"/>
      <c r="E561" s="44"/>
    </row>
    <row r="562" customFormat="false" ht="12.75" hidden="false" customHeight="true" outlineLevel="0" collapsed="false">
      <c r="A562" s="35"/>
      <c r="B562" s="151"/>
      <c r="C562" s="152"/>
      <c r="D562" s="38"/>
      <c r="E562" s="44"/>
    </row>
    <row r="563" customFormat="false" ht="12.75" hidden="false" customHeight="true" outlineLevel="0" collapsed="false">
      <c r="A563" s="35"/>
      <c r="B563" s="151"/>
      <c r="C563" s="152"/>
      <c r="D563" s="38"/>
      <c r="E563" s="44"/>
    </row>
    <row r="564" customFormat="false" ht="12.75" hidden="false" customHeight="true" outlineLevel="0" collapsed="false">
      <c r="A564" s="35"/>
      <c r="B564" s="151"/>
      <c r="C564" s="152"/>
      <c r="D564" s="38"/>
      <c r="E564" s="44"/>
    </row>
    <row r="565" customFormat="false" ht="12.75" hidden="false" customHeight="true" outlineLevel="0" collapsed="false">
      <c r="A565" s="35"/>
      <c r="B565" s="151"/>
      <c r="C565" s="152"/>
      <c r="D565" s="38"/>
      <c r="E565" s="44"/>
    </row>
    <row r="566" customFormat="false" ht="12.75" hidden="false" customHeight="true" outlineLevel="0" collapsed="false">
      <c r="A566" s="35"/>
      <c r="B566" s="151"/>
      <c r="C566" s="152"/>
      <c r="D566" s="38"/>
      <c r="E566" s="44"/>
    </row>
    <row r="567" customFormat="false" ht="12.75" hidden="false" customHeight="true" outlineLevel="0" collapsed="false">
      <c r="A567" s="35"/>
      <c r="B567" s="151"/>
      <c r="C567" s="152"/>
      <c r="D567" s="38"/>
      <c r="E567" s="44"/>
    </row>
    <row r="568" customFormat="false" ht="12.75" hidden="false" customHeight="true" outlineLevel="0" collapsed="false">
      <c r="A568" s="35"/>
      <c r="B568" s="151"/>
      <c r="C568" s="152"/>
      <c r="D568" s="38"/>
      <c r="E568" s="44"/>
    </row>
    <row r="569" customFormat="false" ht="12.75" hidden="false" customHeight="true" outlineLevel="0" collapsed="false">
      <c r="A569" s="35"/>
      <c r="B569" s="151"/>
      <c r="C569" s="152"/>
      <c r="D569" s="38"/>
      <c r="E569" s="44"/>
    </row>
    <row r="570" customFormat="false" ht="12.75" hidden="false" customHeight="true" outlineLevel="0" collapsed="false">
      <c r="A570" s="35"/>
      <c r="B570" s="151"/>
      <c r="C570" s="152"/>
      <c r="D570" s="38"/>
      <c r="E570" s="44"/>
    </row>
    <row r="571" customFormat="false" ht="12.75" hidden="false" customHeight="true" outlineLevel="0" collapsed="false">
      <c r="A571" s="35"/>
      <c r="B571" s="151"/>
      <c r="C571" s="152"/>
      <c r="D571" s="38"/>
      <c r="E571" s="44"/>
    </row>
    <row r="572" customFormat="false" ht="12.75" hidden="false" customHeight="true" outlineLevel="0" collapsed="false">
      <c r="A572" s="35"/>
      <c r="B572" s="151"/>
      <c r="C572" s="152"/>
      <c r="D572" s="38"/>
      <c r="E572" s="44"/>
    </row>
    <row r="573" customFormat="false" ht="12.75" hidden="false" customHeight="true" outlineLevel="0" collapsed="false">
      <c r="A573" s="35"/>
      <c r="B573" s="151"/>
      <c r="C573" s="152"/>
      <c r="D573" s="38"/>
      <c r="E573" s="44"/>
    </row>
    <row r="574" customFormat="false" ht="12.75" hidden="false" customHeight="true" outlineLevel="0" collapsed="false">
      <c r="A574" s="35"/>
      <c r="B574" s="151"/>
      <c r="C574" s="152"/>
      <c r="D574" s="38"/>
      <c r="E574" s="44"/>
    </row>
    <row r="575" customFormat="false" ht="12.75" hidden="false" customHeight="true" outlineLevel="0" collapsed="false">
      <c r="A575" s="35"/>
      <c r="B575" s="151"/>
      <c r="C575" s="152"/>
      <c r="D575" s="38"/>
      <c r="E575" s="44"/>
    </row>
    <row r="576" customFormat="false" ht="12.75" hidden="false" customHeight="true" outlineLevel="0" collapsed="false">
      <c r="A576" s="35"/>
      <c r="B576" s="151"/>
      <c r="C576" s="152"/>
      <c r="D576" s="38"/>
      <c r="E576" s="44"/>
    </row>
    <row r="577" customFormat="false" ht="12.75" hidden="false" customHeight="true" outlineLevel="0" collapsed="false">
      <c r="A577" s="35"/>
      <c r="B577" s="151"/>
      <c r="C577" s="152"/>
      <c r="D577" s="38"/>
      <c r="E577" s="44"/>
    </row>
    <row r="578" customFormat="false" ht="12.75" hidden="false" customHeight="true" outlineLevel="0" collapsed="false">
      <c r="A578" s="35"/>
      <c r="B578" s="151"/>
      <c r="C578" s="152"/>
      <c r="D578" s="38"/>
      <c r="E578" s="44"/>
    </row>
    <row r="579" customFormat="false" ht="12.75" hidden="false" customHeight="true" outlineLevel="0" collapsed="false">
      <c r="A579" s="35"/>
      <c r="B579" s="151"/>
      <c r="C579" s="152"/>
      <c r="D579" s="38"/>
      <c r="E579" s="44"/>
    </row>
    <row r="580" customFormat="false" ht="12.75" hidden="false" customHeight="true" outlineLevel="0" collapsed="false">
      <c r="A580" s="35"/>
      <c r="B580" s="151"/>
      <c r="C580" s="152"/>
      <c r="D580" s="38"/>
      <c r="E580" s="44"/>
    </row>
    <row r="581" customFormat="false" ht="12.75" hidden="false" customHeight="true" outlineLevel="0" collapsed="false">
      <c r="A581" s="35"/>
      <c r="B581" s="151"/>
      <c r="C581" s="152"/>
      <c r="D581" s="38"/>
      <c r="E581" s="44"/>
    </row>
    <row r="582" customFormat="false" ht="12.75" hidden="false" customHeight="true" outlineLevel="0" collapsed="false">
      <c r="A582" s="35"/>
      <c r="B582" s="151"/>
      <c r="C582" s="152"/>
      <c r="D582" s="38"/>
      <c r="E582" s="44"/>
    </row>
    <row r="583" customFormat="false" ht="12.75" hidden="false" customHeight="true" outlineLevel="0" collapsed="false">
      <c r="A583" s="35"/>
      <c r="B583" s="151"/>
      <c r="C583" s="152"/>
      <c r="D583" s="38"/>
      <c r="E583" s="44"/>
    </row>
    <row r="584" customFormat="false" ht="12.75" hidden="false" customHeight="true" outlineLevel="0" collapsed="false">
      <c r="A584" s="35"/>
      <c r="B584" s="151"/>
      <c r="C584" s="152"/>
      <c r="D584" s="38"/>
      <c r="E584" s="44"/>
    </row>
    <row r="585" customFormat="false" ht="12.75" hidden="false" customHeight="true" outlineLevel="0" collapsed="false">
      <c r="A585" s="35"/>
      <c r="B585" s="157"/>
      <c r="C585" s="43"/>
      <c r="D585" s="38"/>
      <c r="E585" s="44"/>
    </row>
    <row r="586" customFormat="false" ht="12.75" hidden="false" customHeight="true" outlineLevel="0" collapsed="false">
      <c r="A586" s="35"/>
      <c r="B586" s="157"/>
      <c r="C586" s="43"/>
      <c r="D586" s="38"/>
      <c r="E586" s="44"/>
    </row>
    <row r="587" customFormat="false" ht="12.75" hidden="false" customHeight="true" outlineLevel="0" collapsed="false">
      <c r="A587" s="35"/>
      <c r="B587" s="157"/>
      <c r="C587" s="43"/>
      <c r="D587" s="38"/>
      <c r="E587" s="44"/>
    </row>
    <row r="588" customFormat="false" ht="12.75" hidden="false" customHeight="true" outlineLevel="0" collapsed="false">
      <c r="A588" s="35"/>
      <c r="B588" s="157"/>
      <c r="C588" s="43"/>
      <c r="D588" s="38"/>
      <c r="E588" s="44"/>
    </row>
    <row r="589" customFormat="false" ht="12.75" hidden="false" customHeight="true" outlineLevel="0" collapsed="false">
      <c r="A589" s="35"/>
      <c r="B589" s="157"/>
      <c r="C589" s="43"/>
      <c r="D589" s="38"/>
      <c r="E589" s="44"/>
    </row>
    <row r="590" customFormat="false" ht="12.75" hidden="false" customHeight="true" outlineLevel="0" collapsed="false">
      <c r="A590" s="35"/>
      <c r="B590" s="157"/>
      <c r="C590" s="43"/>
      <c r="D590" s="38"/>
      <c r="E590" s="44"/>
    </row>
    <row r="591" customFormat="false" ht="12.75" hidden="false" customHeight="true" outlineLevel="0" collapsed="false">
      <c r="A591" s="35"/>
      <c r="B591" s="157"/>
      <c r="C591" s="43"/>
      <c r="D591" s="38"/>
      <c r="E591" s="44"/>
    </row>
    <row r="592" customFormat="false" ht="12.75" hidden="false" customHeight="true" outlineLevel="0" collapsed="false">
      <c r="A592" s="35"/>
      <c r="B592" s="157"/>
      <c r="C592" s="43"/>
      <c r="D592" s="38"/>
      <c r="E592" s="44"/>
    </row>
    <row r="593" customFormat="false" ht="12.75" hidden="false" customHeight="true" outlineLevel="0" collapsed="false">
      <c r="A593" s="35"/>
      <c r="B593" s="157"/>
      <c r="C593" s="43"/>
      <c r="D593" s="38"/>
      <c r="E593" s="44"/>
    </row>
    <row r="594" customFormat="false" ht="12.75" hidden="false" customHeight="true" outlineLevel="0" collapsed="false">
      <c r="A594" s="35"/>
      <c r="B594" s="157"/>
      <c r="C594" s="43"/>
      <c r="D594" s="38"/>
      <c r="E594" s="44"/>
    </row>
    <row r="595" customFormat="false" ht="12.75" hidden="false" customHeight="true" outlineLevel="0" collapsed="false">
      <c r="A595" s="35"/>
      <c r="B595" s="157"/>
      <c r="C595" s="43"/>
      <c r="D595" s="38"/>
      <c r="E595" s="44"/>
    </row>
    <row r="596" customFormat="false" ht="12.75" hidden="false" customHeight="true" outlineLevel="0" collapsed="false">
      <c r="A596" s="35"/>
      <c r="B596" s="157"/>
      <c r="C596" s="43"/>
      <c r="D596" s="38"/>
      <c r="E596" s="44"/>
    </row>
    <row r="597" customFormat="false" ht="12.75" hidden="false" customHeight="true" outlineLevel="0" collapsed="false">
      <c r="A597" s="35"/>
      <c r="B597" s="157"/>
      <c r="C597" s="43"/>
      <c r="D597" s="38"/>
      <c r="E597" s="44"/>
    </row>
    <row r="598" customFormat="false" ht="12.75" hidden="false" customHeight="true" outlineLevel="0" collapsed="false">
      <c r="A598" s="35"/>
      <c r="B598" s="157"/>
      <c r="C598" s="43"/>
      <c r="D598" s="38"/>
      <c r="E598" s="44"/>
    </row>
    <row r="599" customFormat="false" ht="12.75" hidden="false" customHeight="true" outlineLevel="0" collapsed="false">
      <c r="A599" s="35"/>
      <c r="B599" s="157"/>
      <c r="C599" s="43"/>
      <c r="D599" s="38"/>
      <c r="E599" s="44"/>
    </row>
    <row r="600" customFormat="false" ht="12.75" hidden="false" customHeight="true" outlineLevel="0" collapsed="false">
      <c r="A600" s="35"/>
      <c r="B600" s="157"/>
      <c r="C600" s="43"/>
      <c r="D600" s="38"/>
      <c r="E600" s="44"/>
    </row>
    <row r="601" customFormat="false" ht="12.75" hidden="false" customHeight="true" outlineLevel="0" collapsed="false">
      <c r="A601" s="35"/>
      <c r="B601" s="157"/>
      <c r="C601" s="43"/>
      <c r="D601" s="38"/>
      <c r="E601" s="44"/>
    </row>
    <row r="602" customFormat="false" ht="12.75" hidden="false" customHeight="true" outlineLevel="0" collapsed="false">
      <c r="A602" s="35"/>
      <c r="B602" s="157"/>
      <c r="C602" s="43"/>
      <c r="D602" s="38"/>
      <c r="E602" s="44"/>
    </row>
    <row r="603" customFormat="false" ht="12.75" hidden="false" customHeight="true" outlineLevel="0" collapsed="false">
      <c r="A603" s="35"/>
      <c r="B603" s="157"/>
      <c r="C603" s="43"/>
      <c r="D603" s="38"/>
      <c r="E603" s="44"/>
    </row>
    <row r="604" customFormat="false" ht="12.75" hidden="false" customHeight="true" outlineLevel="0" collapsed="false">
      <c r="A604" s="35"/>
      <c r="B604" s="157"/>
      <c r="C604" s="43"/>
      <c r="D604" s="38"/>
      <c r="E604" s="44"/>
    </row>
    <row r="605" customFormat="false" ht="12.75" hidden="false" customHeight="true" outlineLevel="0" collapsed="false">
      <c r="A605" s="35"/>
      <c r="B605" s="157"/>
      <c r="C605" s="43"/>
      <c r="D605" s="38"/>
      <c r="E605" s="44"/>
    </row>
    <row r="606" customFormat="false" ht="12.75" hidden="false" customHeight="true" outlineLevel="0" collapsed="false">
      <c r="A606" s="35"/>
      <c r="B606" s="157"/>
      <c r="C606" s="43"/>
      <c r="D606" s="38"/>
      <c r="E606" s="44"/>
    </row>
    <row r="607" customFormat="false" ht="12.75" hidden="false" customHeight="true" outlineLevel="0" collapsed="false">
      <c r="A607" s="35"/>
      <c r="B607" s="157"/>
      <c r="C607" s="43"/>
      <c r="D607" s="38"/>
      <c r="E607" s="44"/>
    </row>
    <row r="608" customFormat="false" ht="12.75" hidden="false" customHeight="true" outlineLevel="0" collapsed="false">
      <c r="A608" s="35"/>
      <c r="B608" s="157"/>
      <c r="C608" s="43"/>
      <c r="D608" s="38"/>
      <c r="E608" s="44"/>
    </row>
    <row r="609" customFormat="false" ht="12.75" hidden="false" customHeight="true" outlineLevel="0" collapsed="false">
      <c r="A609" s="35"/>
      <c r="B609" s="157"/>
      <c r="C609" s="43"/>
      <c r="D609" s="38"/>
      <c r="E609" s="44"/>
    </row>
    <row r="610" customFormat="false" ht="12.75" hidden="false" customHeight="true" outlineLevel="0" collapsed="false">
      <c r="A610" s="35"/>
      <c r="B610" s="157"/>
      <c r="C610" s="43"/>
      <c r="D610" s="38"/>
      <c r="E610" s="44"/>
    </row>
    <row r="611" customFormat="false" ht="12.75" hidden="false" customHeight="true" outlineLevel="0" collapsed="false">
      <c r="A611" s="35"/>
      <c r="B611" s="157"/>
      <c r="C611" s="43"/>
      <c r="D611" s="38"/>
      <c r="E611" s="44"/>
    </row>
    <row r="612" customFormat="false" ht="12.75" hidden="false" customHeight="true" outlineLevel="0" collapsed="false">
      <c r="A612" s="35"/>
      <c r="B612" s="157"/>
      <c r="C612" s="43"/>
      <c r="D612" s="38"/>
      <c r="E612" s="44"/>
    </row>
    <row r="613" customFormat="false" ht="12.75" hidden="false" customHeight="true" outlineLevel="0" collapsed="false">
      <c r="A613" s="35"/>
      <c r="B613" s="157"/>
      <c r="C613" s="43"/>
      <c r="D613" s="38"/>
      <c r="E613" s="44"/>
    </row>
    <row r="614" customFormat="false" ht="12.75" hidden="false" customHeight="true" outlineLevel="0" collapsed="false">
      <c r="A614" s="35"/>
      <c r="B614" s="157"/>
      <c r="C614" s="43"/>
      <c r="D614" s="38"/>
      <c r="E614" s="44"/>
    </row>
    <row r="615" customFormat="false" ht="12.75" hidden="false" customHeight="true" outlineLevel="0" collapsed="false">
      <c r="A615" s="35"/>
      <c r="B615" s="157"/>
      <c r="C615" s="43"/>
      <c r="D615" s="38"/>
      <c r="E615" s="44"/>
    </row>
    <row r="616" customFormat="false" ht="12.75" hidden="false" customHeight="true" outlineLevel="0" collapsed="false">
      <c r="A616" s="35"/>
      <c r="B616" s="157"/>
      <c r="C616" s="43"/>
      <c r="D616" s="38"/>
      <c r="E616" s="44"/>
    </row>
    <row r="617" customFormat="false" ht="12.75" hidden="false" customHeight="true" outlineLevel="0" collapsed="false">
      <c r="A617" s="35"/>
      <c r="B617" s="157"/>
      <c r="C617" s="43"/>
      <c r="D617" s="38"/>
      <c r="E617" s="44"/>
    </row>
    <row r="618" customFormat="false" ht="12.75" hidden="false" customHeight="true" outlineLevel="0" collapsed="false">
      <c r="A618" s="35"/>
      <c r="B618" s="157"/>
      <c r="C618" s="43"/>
      <c r="D618" s="38"/>
      <c r="E618" s="44"/>
    </row>
    <row r="619" customFormat="false" ht="12.75" hidden="false" customHeight="true" outlineLevel="0" collapsed="false">
      <c r="A619" s="35"/>
      <c r="B619" s="157"/>
      <c r="C619" s="43"/>
      <c r="D619" s="38"/>
      <c r="E619" s="44"/>
    </row>
    <row r="620" customFormat="false" ht="12.75" hidden="false" customHeight="true" outlineLevel="0" collapsed="false">
      <c r="A620" s="35"/>
      <c r="B620" s="157"/>
      <c r="C620" s="43"/>
      <c r="D620" s="38"/>
      <c r="E620" s="44"/>
    </row>
    <row r="621" customFormat="false" ht="12.75" hidden="false" customHeight="true" outlineLevel="0" collapsed="false">
      <c r="A621" s="35"/>
      <c r="B621" s="157"/>
      <c r="C621" s="43"/>
      <c r="D621" s="38"/>
      <c r="E621" s="44"/>
    </row>
    <row r="622" customFormat="false" ht="12.75" hidden="false" customHeight="true" outlineLevel="0" collapsed="false">
      <c r="A622" s="35"/>
      <c r="B622" s="157"/>
      <c r="C622" s="43"/>
      <c r="D622" s="38"/>
      <c r="E622" s="44"/>
    </row>
    <row r="623" customFormat="false" ht="12.75" hidden="false" customHeight="true" outlineLevel="0" collapsed="false">
      <c r="A623" s="35"/>
      <c r="B623" s="157"/>
      <c r="C623" s="43"/>
      <c r="D623" s="38"/>
      <c r="E623" s="44"/>
    </row>
    <row r="624" customFormat="false" ht="12.75" hidden="false" customHeight="true" outlineLevel="0" collapsed="false">
      <c r="A624" s="35"/>
      <c r="B624" s="157"/>
      <c r="C624" s="43"/>
      <c r="D624" s="38"/>
      <c r="E624" s="44"/>
    </row>
    <row r="625" customFormat="false" ht="12.75" hidden="false" customHeight="true" outlineLevel="0" collapsed="false">
      <c r="A625" s="35"/>
      <c r="B625" s="157"/>
      <c r="C625" s="43"/>
      <c r="D625" s="38"/>
      <c r="E625" s="44"/>
    </row>
    <row r="626" customFormat="false" ht="12.75" hidden="false" customHeight="true" outlineLevel="0" collapsed="false">
      <c r="A626" s="35"/>
      <c r="B626" s="157"/>
      <c r="C626" s="43"/>
      <c r="D626" s="38"/>
      <c r="E626" s="44"/>
    </row>
    <row r="627" customFormat="false" ht="12.75" hidden="false" customHeight="true" outlineLevel="0" collapsed="false">
      <c r="A627" s="35"/>
      <c r="B627" s="157"/>
      <c r="C627" s="43"/>
      <c r="D627" s="38"/>
      <c r="E627" s="44"/>
    </row>
    <row r="628" customFormat="false" ht="12.75" hidden="false" customHeight="true" outlineLevel="0" collapsed="false">
      <c r="A628" s="35"/>
      <c r="B628" s="157"/>
      <c r="C628" s="43"/>
      <c r="D628" s="38"/>
      <c r="E628" s="44"/>
    </row>
    <row r="629" customFormat="false" ht="12.75" hidden="false" customHeight="true" outlineLevel="0" collapsed="false">
      <c r="A629" s="35"/>
      <c r="B629" s="157"/>
      <c r="C629" s="43"/>
      <c r="D629" s="38"/>
      <c r="E629" s="44"/>
    </row>
    <row r="630" customFormat="false" ht="12.75" hidden="false" customHeight="true" outlineLevel="0" collapsed="false">
      <c r="A630" s="35"/>
      <c r="B630" s="157"/>
      <c r="C630" s="43"/>
      <c r="D630" s="38"/>
      <c r="E630" s="44"/>
    </row>
    <row r="631" customFormat="false" ht="12.75" hidden="false" customHeight="true" outlineLevel="0" collapsed="false">
      <c r="A631" s="35"/>
      <c r="B631" s="157"/>
      <c r="C631" s="43"/>
      <c r="D631" s="38"/>
      <c r="E631" s="44"/>
    </row>
    <row r="632" customFormat="false" ht="12.75" hidden="false" customHeight="true" outlineLevel="0" collapsed="false">
      <c r="A632" s="35"/>
      <c r="B632" s="157"/>
      <c r="C632" s="43"/>
      <c r="D632" s="38"/>
      <c r="E632" s="44"/>
    </row>
    <row r="633" customFormat="false" ht="12.75" hidden="false" customHeight="true" outlineLevel="0" collapsed="false">
      <c r="A633" s="35"/>
      <c r="B633" s="157"/>
      <c r="C633" s="43"/>
      <c r="D633" s="38"/>
      <c r="E633" s="44"/>
    </row>
    <row r="634" customFormat="false" ht="12.75" hidden="false" customHeight="true" outlineLevel="0" collapsed="false">
      <c r="A634" s="35"/>
      <c r="B634" s="157"/>
      <c r="C634" s="43"/>
      <c r="D634" s="38"/>
      <c r="E634" s="44"/>
    </row>
    <row r="635" customFormat="false" ht="12.75" hidden="false" customHeight="true" outlineLevel="0" collapsed="false">
      <c r="A635" s="35"/>
      <c r="B635" s="157"/>
      <c r="C635" s="43"/>
      <c r="D635" s="38"/>
      <c r="E635" s="44"/>
    </row>
    <row r="636" customFormat="false" ht="12.75" hidden="false" customHeight="true" outlineLevel="0" collapsed="false">
      <c r="A636" s="35"/>
      <c r="B636" s="157"/>
      <c r="C636" s="43"/>
      <c r="D636" s="38"/>
      <c r="E636" s="44"/>
    </row>
    <row r="637" customFormat="false" ht="12.75" hidden="false" customHeight="true" outlineLevel="0" collapsed="false">
      <c r="A637" s="35"/>
      <c r="B637" s="157"/>
      <c r="C637" s="43"/>
      <c r="D637" s="38"/>
      <c r="E637" s="44"/>
    </row>
    <row r="638" customFormat="false" ht="12.75" hidden="false" customHeight="true" outlineLevel="0" collapsed="false">
      <c r="A638" s="35"/>
      <c r="B638" s="157"/>
      <c r="C638" s="43"/>
      <c r="D638" s="38"/>
      <c r="E638" s="44"/>
    </row>
    <row r="639" customFormat="false" ht="12.75" hidden="false" customHeight="true" outlineLevel="0" collapsed="false">
      <c r="A639" s="35"/>
      <c r="B639" s="157"/>
      <c r="C639" s="43"/>
      <c r="D639" s="38"/>
      <c r="E639" s="44"/>
    </row>
    <row r="640" customFormat="false" ht="12.75" hidden="false" customHeight="true" outlineLevel="0" collapsed="false">
      <c r="A640" s="35"/>
      <c r="B640" s="157"/>
      <c r="C640" s="43"/>
      <c r="D640" s="38"/>
      <c r="E640" s="44"/>
    </row>
    <row r="641" customFormat="false" ht="12.75" hidden="false" customHeight="true" outlineLevel="0" collapsed="false">
      <c r="A641" s="35"/>
      <c r="B641" s="157"/>
      <c r="C641" s="43"/>
      <c r="D641" s="38"/>
      <c r="E641" s="44"/>
    </row>
    <row r="642" customFormat="false" ht="12.75" hidden="false" customHeight="true" outlineLevel="0" collapsed="false">
      <c r="A642" s="35"/>
      <c r="B642" s="157"/>
      <c r="C642" s="43"/>
      <c r="D642" s="38"/>
      <c r="E642" s="44"/>
    </row>
    <row r="643" customFormat="false" ht="12.75" hidden="false" customHeight="true" outlineLevel="0" collapsed="false">
      <c r="A643" s="35"/>
      <c r="B643" s="157"/>
      <c r="C643" s="43"/>
      <c r="D643" s="38"/>
      <c r="E643" s="44"/>
    </row>
    <row r="644" customFormat="false" ht="12.75" hidden="false" customHeight="true" outlineLevel="0" collapsed="false">
      <c r="A644" s="35"/>
      <c r="B644" s="157"/>
      <c r="C644" s="43"/>
      <c r="D644" s="38"/>
      <c r="E644" s="44"/>
    </row>
    <row r="645" customFormat="false" ht="12.75" hidden="false" customHeight="true" outlineLevel="0" collapsed="false">
      <c r="A645" s="35"/>
      <c r="B645" s="157"/>
      <c r="C645" s="43"/>
      <c r="D645" s="38"/>
      <c r="E645" s="44"/>
    </row>
    <row r="646" customFormat="false" ht="12.75" hidden="false" customHeight="true" outlineLevel="0" collapsed="false">
      <c r="A646" s="35"/>
      <c r="B646" s="157"/>
      <c r="C646" s="43"/>
      <c r="D646" s="38"/>
      <c r="E646" s="44"/>
    </row>
    <row r="647" customFormat="false" ht="12.75" hidden="false" customHeight="true" outlineLevel="0" collapsed="false">
      <c r="A647" s="35"/>
      <c r="B647" s="157"/>
      <c r="C647" s="43"/>
      <c r="D647" s="38"/>
      <c r="E647" s="44"/>
    </row>
    <row r="648" customFormat="false" ht="12.75" hidden="false" customHeight="true" outlineLevel="0" collapsed="false">
      <c r="A648" s="35"/>
      <c r="B648" s="157"/>
      <c r="C648" s="43"/>
      <c r="D648" s="38"/>
      <c r="E648" s="44"/>
    </row>
    <row r="649" customFormat="false" ht="12.75" hidden="false" customHeight="true" outlineLevel="0" collapsed="false">
      <c r="A649" s="35"/>
      <c r="B649" s="157"/>
      <c r="C649" s="43"/>
      <c r="D649" s="38"/>
      <c r="E649" s="44"/>
    </row>
    <row r="650" customFormat="false" ht="12.75" hidden="false" customHeight="true" outlineLevel="0" collapsed="false">
      <c r="A650" s="35"/>
      <c r="B650" s="157"/>
      <c r="C650" s="43"/>
      <c r="D650" s="38"/>
      <c r="E650" s="44"/>
    </row>
    <row r="651" customFormat="false" ht="12.75" hidden="false" customHeight="true" outlineLevel="0" collapsed="false">
      <c r="A651" s="35"/>
      <c r="B651" s="157"/>
      <c r="C651" s="43"/>
      <c r="D651" s="38"/>
      <c r="E651" s="44"/>
    </row>
    <row r="652" customFormat="false" ht="12.75" hidden="false" customHeight="true" outlineLevel="0" collapsed="false">
      <c r="A652" s="35"/>
      <c r="B652" s="157"/>
      <c r="C652" s="43"/>
      <c r="D652" s="38"/>
      <c r="E652" s="44"/>
    </row>
    <row r="653" customFormat="false" ht="12.75" hidden="false" customHeight="true" outlineLevel="0" collapsed="false">
      <c r="A653" s="35"/>
      <c r="B653" s="157"/>
      <c r="C653" s="43"/>
      <c r="D653" s="38"/>
      <c r="E653" s="44"/>
    </row>
    <row r="654" customFormat="false" ht="12.75" hidden="false" customHeight="true" outlineLevel="0" collapsed="false">
      <c r="A654" s="35"/>
      <c r="B654" s="157"/>
      <c r="C654" s="43"/>
      <c r="D654" s="38"/>
      <c r="E654" s="44"/>
    </row>
    <row r="655" customFormat="false" ht="12.75" hidden="false" customHeight="true" outlineLevel="0" collapsed="false">
      <c r="A655" s="35"/>
      <c r="B655" s="157"/>
      <c r="C655" s="43"/>
      <c r="D655" s="38"/>
      <c r="E655" s="44"/>
    </row>
    <row r="656" customFormat="false" ht="12.75" hidden="false" customHeight="true" outlineLevel="0" collapsed="false">
      <c r="A656" s="35"/>
      <c r="B656" s="157"/>
      <c r="C656" s="43"/>
      <c r="D656" s="38"/>
      <c r="E656" s="44"/>
    </row>
    <row r="657" customFormat="false" ht="12.75" hidden="false" customHeight="true" outlineLevel="0" collapsed="false">
      <c r="A657" s="35"/>
      <c r="B657" s="157"/>
      <c r="C657" s="43"/>
      <c r="D657" s="38"/>
      <c r="E657" s="44"/>
    </row>
    <row r="658" customFormat="false" ht="12.75" hidden="false" customHeight="true" outlineLevel="0" collapsed="false">
      <c r="A658" s="35"/>
      <c r="B658" s="157"/>
      <c r="C658" s="43"/>
      <c r="D658" s="38"/>
      <c r="E658" s="44"/>
    </row>
    <row r="659" customFormat="false" ht="12.75" hidden="false" customHeight="true" outlineLevel="0" collapsed="false">
      <c r="A659" s="35"/>
      <c r="B659" s="157"/>
      <c r="C659" s="43"/>
      <c r="D659" s="38"/>
      <c r="E659" s="44"/>
    </row>
    <row r="660" customFormat="false" ht="12.75" hidden="false" customHeight="true" outlineLevel="0" collapsed="false">
      <c r="A660" s="35"/>
      <c r="B660" s="157"/>
      <c r="C660" s="43"/>
      <c r="D660" s="38"/>
      <c r="E660" s="44"/>
    </row>
    <row r="661" customFormat="false" ht="12.75" hidden="false" customHeight="true" outlineLevel="0" collapsed="false">
      <c r="A661" s="35"/>
      <c r="B661" s="157"/>
      <c r="C661" s="43"/>
      <c r="D661" s="38"/>
      <c r="E661" s="44"/>
    </row>
    <row r="662" customFormat="false" ht="12.75" hidden="false" customHeight="true" outlineLevel="0" collapsed="false">
      <c r="A662" s="35"/>
      <c r="B662" s="157"/>
      <c r="C662" s="43"/>
      <c r="D662" s="38"/>
      <c r="E662" s="44"/>
    </row>
    <row r="663" customFormat="false" ht="12.75" hidden="false" customHeight="true" outlineLevel="0" collapsed="false">
      <c r="A663" s="35"/>
      <c r="B663" s="157"/>
      <c r="C663" s="43"/>
      <c r="D663" s="38"/>
      <c r="E663" s="44"/>
    </row>
    <row r="664" customFormat="false" ht="12.75" hidden="false" customHeight="true" outlineLevel="0" collapsed="false">
      <c r="A664" s="35"/>
      <c r="B664" s="157"/>
      <c r="C664" s="43"/>
      <c r="D664" s="38"/>
      <c r="E664" s="44"/>
    </row>
    <row r="665" customFormat="false" ht="12.75" hidden="false" customHeight="true" outlineLevel="0" collapsed="false">
      <c r="A665" s="35"/>
      <c r="B665" s="157"/>
      <c r="C665" s="43"/>
      <c r="D665" s="38"/>
      <c r="E665" s="44"/>
    </row>
    <row r="666" customFormat="false" ht="12.75" hidden="false" customHeight="true" outlineLevel="0" collapsed="false">
      <c r="A666" s="35"/>
      <c r="B666" s="157"/>
      <c r="C666" s="43"/>
      <c r="D666" s="38"/>
      <c r="E666" s="44"/>
    </row>
    <row r="667" customFormat="false" ht="12.75" hidden="false" customHeight="true" outlineLevel="0" collapsed="false">
      <c r="A667" s="35"/>
      <c r="B667" s="157"/>
      <c r="C667" s="43"/>
      <c r="D667" s="38"/>
      <c r="E667" s="44"/>
    </row>
    <row r="668" customFormat="false" ht="12.75" hidden="false" customHeight="true" outlineLevel="0" collapsed="false">
      <c r="A668" s="35"/>
      <c r="B668" s="157"/>
      <c r="C668" s="43"/>
      <c r="D668" s="38"/>
      <c r="E668" s="44"/>
    </row>
    <row r="669" customFormat="false" ht="12.75" hidden="false" customHeight="true" outlineLevel="0" collapsed="false">
      <c r="A669" s="35"/>
      <c r="B669" s="157"/>
      <c r="C669" s="43"/>
      <c r="D669" s="38"/>
      <c r="E669" s="44"/>
    </row>
    <row r="670" customFormat="false" ht="12.75" hidden="false" customHeight="true" outlineLevel="0" collapsed="false">
      <c r="A670" s="35"/>
      <c r="B670" s="157"/>
      <c r="C670" s="43"/>
      <c r="D670" s="38"/>
      <c r="E670" s="44"/>
    </row>
    <row r="671" customFormat="false" ht="12.75" hidden="false" customHeight="true" outlineLevel="0" collapsed="false">
      <c r="A671" s="35"/>
      <c r="B671" s="157"/>
      <c r="C671" s="43"/>
      <c r="D671" s="38"/>
      <c r="E671" s="44"/>
    </row>
    <row r="672" customFormat="false" ht="12.75" hidden="false" customHeight="true" outlineLevel="0" collapsed="false">
      <c r="A672" s="35"/>
      <c r="B672" s="157"/>
      <c r="C672" s="43"/>
      <c r="D672" s="38"/>
      <c r="E672" s="44"/>
    </row>
    <row r="673" customFormat="false" ht="12.75" hidden="false" customHeight="true" outlineLevel="0" collapsed="false">
      <c r="A673" s="35"/>
      <c r="B673" s="157"/>
      <c r="C673" s="43"/>
      <c r="D673" s="38"/>
      <c r="E673" s="44"/>
    </row>
    <row r="674" customFormat="false" ht="12.75" hidden="false" customHeight="true" outlineLevel="0" collapsed="false">
      <c r="A674" s="35"/>
      <c r="B674" s="157"/>
      <c r="C674" s="43"/>
      <c r="D674" s="38"/>
      <c r="E674" s="44"/>
    </row>
    <row r="675" customFormat="false" ht="12.75" hidden="false" customHeight="true" outlineLevel="0" collapsed="false">
      <c r="A675" s="35"/>
      <c r="B675" s="157"/>
      <c r="C675" s="43"/>
      <c r="D675" s="38"/>
      <c r="E675" s="44"/>
    </row>
    <row r="676" customFormat="false" ht="12.75" hidden="false" customHeight="true" outlineLevel="0" collapsed="false">
      <c r="A676" s="35"/>
      <c r="B676" s="157"/>
      <c r="C676" s="43"/>
      <c r="D676" s="38"/>
      <c r="E676" s="44"/>
    </row>
    <row r="677" customFormat="false" ht="12.75" hidden="false" customHeight="true" outlineLevel="0" collapsed="false">
      <c r="A677" s="35"/>
      <c r="B677" s="157"/>
      <c r="C677" s="43"/>
      <c r="D677" s="38"/>
      <c r="E677" s="44"/>
    </row>
    <row r="678" customFormat="false" ht="12.75" hidden="false" customHeight="true" outlineLevel="0" collapsed="false">
      <c r="A678" s="35"/>
      <c r="B678" s="157"/>
      <c r="C678" s="43"/>
      <c r="D678" s="38"/>
      <c r="E678" s="44"/>
    </row>
    <row r="679" customFormat="false" ht="12.75" hidden="false" customHeight="true" outlineLevel="0" collapsed="false">
      <c r="A679" s="35"/>
      <c r="B679" s="157"/>
      <c r="C679" s="43"/>
      <c r="D679" s="38"/>
      <c r="E679" s="44"/>
    </row>
    <row r="680" customFormat="false" ht="12.75" hidden="false" customHeight="true" outlineLevel="0" collapsed="false">
      <c r="A680" s="35"/>
      <c r="B680" s="157"/>
      <c r="C680" s="43"/>
      <c r="D680" s="38"/>
      <c r="E680" s="44"/>
    </row>
    <row r="681" customFormat="false" ht="12.75" hidden="false" customHeight="true" outlineLevel="0" collapsed="false">
      <c r="A681" s="35"/>
      <c r="B681" s="157"/>
      <c r="C681" s="43"/>
      <c r="D681" s="38"/>
      <c r="E681" s="44"/>
    </row>
    <row r="682" customFormat="false" ht="12.75" hidden="false" customHeight="true" outlineLevel="0" collapsed="false">
      <c r="A682" s="35"/>
      <c r="B682" s="157"/>
      <c r="C682" s="43"/>
      <c r="D682" s="38"/>
      <c r="E682" s="44"/>
    </row>
    <row r="683" customFormat="false" ht="12.75" hidden="false" customHeight="true" outlineLevel="0" collapsed="false">
      <c r="A683" s="35"/>
      <c r="B683" s="157"/>
      <c r="C683" s="43"/>
      <c r="D683" s="38"/>
      <c r="E683" s="44"/>
    </row>
    <row r="684" customFormat="false" ht="12.75" hidden="false" customHeight="true" outlineLevel="0" collapsed="false">
      <c r="A684" s="35"/>
      <c r="B684" s="157"/>
      <c r="C684" s="43"/>
      <c r="D684" s="38"/>
      <c r="E684" s="44"/>
    </row>
    <row r="685" customFormat="false" ht="12.75" hidden="false" customHeight="true" outlineLevel="0" collapsed="false">
      <c r="A685" s="35"/>
      <c r="B685" s="157"/>
      <c r="C685" s="43"/>
      <c r="D685" s="38"/>
      <c r="E685" s="44"/>
    </row>
    <row r="686" customFormat="false" ht="12.75" hidden="false" customHeight="true" outlineLevel="0" collapsed="false">
      <c r="A686" s="35"/>
      <c r="B686" s="157"/>
      <c r="C686" s="43"/>
      <c r="D686" s="38"/>
      <c r="E686" s="44"/>
    </row>
    <row r="687" customFormat="false" ht="12.75" hidden="false" customHeight="true" outlineLevel="0" collapsed="false">
      <c r="A687" s="35"/>
      <c r="B687" s="157"/>
      <c r="C687" s="43"/>
      <c r="D687" s="38"/>
      <c r="E687" s="44"/>
    </row>
    <row r="688" customFormat="false" ht="12.75" hidden="false" customHeight="true" outlineLevel="0" collapsed="false">
      <c r="A688" s="35"/>
      <c r="B688" s="157"/>
      <c r="C688" s="43"/>
      <c r="D688" s="38"/>
      <c r="E688" s="44"/>
    </row>
    <row r="689" customFormat="false" ht="12.75" hidden="false" customHeight="true" outlineLevel="0" collapsed="false">
      <c r="A689" s="35"/>
      <c r="B689" s="157"/>
      <c r="C689" s="43"/>
      <c r="D689" s="38"/>
      <c r="E689" s="44"/>
    </row>
    <row r="690" customFormat="false" ht="12.75" hidden="false" customHeight="true" outlineLevel="0" collapsed="false">
      <c r="A690" s="35"/>
      <c r="B690" s="157"/>
      <c r="C690" s="43"/>
      <c r="D690" s="38"/>
      <c r="E690" s="44"/>
    </row>
    <row r="691" customFormat="false" ht="12.75" hidden="false" customHeight="true" outlineLevel="0" collapsed="false">
      <c r="A691" s="35"/>
      <c r="B691" s="157"/>
      <c r="C691" s="43"/>
      <c r="D691" s="38"/>
      <c r="E691" s="44"/>
    </row>
    <row r="692" customFormat="false" ht="12.75" hidden="false" customHeight="true" outlineLevel="0" collapsed="false">
      <c r="A692" s="35"/>
      <c r="B692" s="157"/>
      <c r="C692" s="43"/>
      <c r="D692" s="38"/>
      <c r="E692" s="44"/>
    </row>
    <row r="693" customFormat="false" ht="12.75" hidden="false" customHeight="true" outlineLevel="0" collapsed="false">
      <c r="A693" s="35"/>
      <c r="B693" s="157"/>
      <c r="C693" s="43"/>
      <c r="D693" s="38"/>
      <c r="E693" s="44"/>
    </row>
    <row r="694" customFormat="false" ht="12.75" hidden="false" customHeight="true" outlineLevel="0" collapsed="false">
      <c r="A694" s="35"/>
      <c r="B694" s="157"/>
      <c r="C694" s="43"/>
      <c r="D694" s="38"/>
      <c r="E694" s="44"/>
    </row>
    <row r="695" customFormat="false" ht="12.75" hidden="false" customHeight="true" outlineLevel="0" collapsed="false">
      <c r="A695" s="35"/>
      <c r="B695" s="157"/>
      <c r="C695" s="43"/>
      <c r="D695" s="38"/>
      <c r="E695" s="44"/>
    </row>
    <row r="696" customFormat="false" ht="12.75" hidden="false" customHeight="true" outlineLevel="0" collapsed="false">
      <c r="A696" s="35"/>
      <c r="B696" s="157"/>
      <c r="C696" s="43"/>
      <c r="D696" s="38"/>
      <c r="E696" s="44"/>
    </row>
    <row r="697" customFormat="false" ht="12.75" hidden="false" customHeight="true" outlineLevel="0" collapsed="false">
      <c r="A697" s="35"/>
      <c r="B697" s="157"/>
      <c r="C697" s="43"/>
      <c r="D697" s="38"/>
      <c r="E697" s="44"/>
    </row>
    <row r="698" customFormat="false" ht="12.75" hidden="false" customHeight="true" outlineLevel="0" collapsed="false">
      <c r="A698" s="35"/>
      <c r="B698" s="157"/>
      <c r="C698" s="43"/>
      <c r="D698" s="38"/>
      <c r="E698" s="44"/>
    </row>
    <row r="699" customFormat="false" ht="12.75" hidden="false" customHeight="true" outlineLevel="0" collapsed="false">
      <c r="A699" s="35"/>
      <c r="B699" s="157"/>
      <c r="C699" s="43"/>
      <c r="D699" s="38"/>
      <c r="E699" s="44"/>
    </row>
    <row r="700" customFormat="false" ht="12.75" hidden="false" customHeight="true" outlineLevel="0" collapsed="false">
      <c r="A700" s="35"/>
      <c r="B700" s="157"/>
      <c r="C700" s="43"/>
      <c r="D700" s="38"/>
      <c r="E700" s="44"/>
    </row>
    <row r="701" customFormat="false" ht="12.75" hidden="false" customHeight="true" outlineLevel="0" collapsed="false">
      <c r="A701" s="35"/>
      <c r="B701" s="157"/>
      <c r="C701" s="43"/>
      <c r="D701" s="38"/>
      <c r="E701" s="44"/>
    </row>
    <row r="702" customFormat="false" ht="12.75" hidden="false" customHeight="true" outlineLevel="0" collapsed="false">
      <c r="A702" s="35"/>
      <c r="B702" s="157"/>
      <c r="C702" s="43"/>
      <c r="D702" s="38"/>
      <c r="E702" s="44"/>
    </row>
    <row r="703" customFormat="false" ht="12.75" hidden="false" customHeight="true" outlineLevel="0" collapsed="false">
      <c r="A703" s="35"/>
      <c r="B703" s="157"/>
      <c r="C703" s="43"/>
      <c r="D703" s="38"/>
      <c r="E703" s="44"/>
    </row>
    <row r="704" customFormat="false" ht="12.75" hidden="false" customHeight="true" outlineLevel="0" collapsed="false">
      <c r="A704" s="35"/>
      <c r="B704" s="157"/>
      <c r="C704" s="43"/>
      <c r="D704" s="38"/>
      <c r="E704" s="44"/>
    </row>
    <row r="705" customFormat="false" ht="12.75" hidden="false" customHeight="true" outlineLevel="0" collapsed="false">
      <c r="A705" s="35"/>
      <c r="B705" s="157"/>
      <c r="C705" s="43"/>
      <c r="D705" s="38"/>
      <c r="E705" s="44"/>
    </row>
    <row r="706" customFormat="false" ht="12.75" hidden="false" customHeight="true" outlineLevel="0" collapsed="false">
      <c r="A706" s="35"/>
      <c r="B706" s="157"/>
      <c r="C706" s="43"/>
      <c r="D706" s="38"/>
      <c r="E706" s="44"/>
    </row>
    <row r="707" customFormat="false" ht="12.75" hidden="false" customHeight="true" outlineLevel="0" collapsed="false">
      <c r="A707" s="35"/>
      <c r="B707" s="157"/>
      <c r="C707" s="43"/>
      <c r="D707" s="38"/>
      <c r="E707" s="44"/>
    </row>
    <row r="708" customFormat="false" ht="12.75" hidden="false" customHeight="true" outlineLevel="0" collapsed="false">
      <c r="A708" s="35"/>
      <c r="B708" s="157"/>
      <c r="C708" s="43"/>
      <c r="D708" s="38"/>
      <c r="E708" s="44"/>
    </row>
    <row r="709" customFormat="false" ht="12.75" hidden="false" customHeight="true" outlineLevel="0" collapsed="false">
      <c r="A709" s="35"/>
      <c r="B709" s="157"/>
      <c r="C709" s="43"/>
      <c r="D709" s="38"/>
      <c r="E709" s="44"/>
    </row>
    <row r="710" customFormat="false" ht="12.75" hidden="false" customHeight="true" outlineLevel="0" collapsed="false">
      <c r="A710" s="35"/>
      <c r="B710" s="157"/>
      <c r="C710" s="43"/>
      <c r="D710" s="38"/>
      <c r="E710" s="44"/>
    </row>
    <row r="711" customFormat="false" ht="12.75" hidden="false" customHeight="true" outlineLevel="0" collapsed="false">
      <c r="A711" s="35"/>
      <c r="B711" s="157"/>
      <c r="C711" s="43"/>
      <c r="D711" s="38"/>
      <c r="E711" s="44"/>
    </row>
    <row r="712" customFormat="false" ht="12.75" hidden="false" customHeight="true" outlineLevel="0" collapsed="false">
      <c r="A712" s="35"/>
      <c r="B712" s="157"/>
      <c r="C712" s="43"/>
      <c r="D712" s="38"/>
      <c r="E712" s="44"/>
    </row>
    <row r="713" customFormat="false" ht="12.75" hidden="false" customHeight="true" outlineLevel="0" collapsed="false">
      <c r="A713" s="35"/>
      <c r="B713" s="157"/>
      <c r="C713" s="43"/>
      <c r="D713" s="38"/>
      <c r="E713" s="44"/>
    </row>
    <row r="714" customFormat="false" ht="12.75" hidden="false" customHeight="true" outlineLevel="0" collapsed="false">
      <c r="A714" s="35"/>
      <c r="B714" s="157"/>
      <c r="C714" s="43"/>
      <c r="D714" s="38"/>
      <c r="E714" s="44"/>
    </row>
    <row r="715" customFormat="false" ht="12.75" hidden="false" customHeight="true" outlineLevel="0" collapsed="false">
      <c r="A715" s="35"/>
      <c r="B715" s="157"/>
      <c r="C715" s="43"/>
      <c r="D715" s="38"/>
      <c r="E715" s="44"/>
    </row>
    <row r="716" customFormat="false" ht="12.75" hidden="false" customHeight="true" outlineLevel="0" collapsed="false">
      <c r="A716" s="35"/>
      <c r="B716" s="157"/>
      <c r="C716" s="43"/>
      <c r="D716" s="38"/>
      <c r="E716" s="44"/>
    </row>
    <row r="717" customFormat="false" ht="12.75" hidden="false" customHeight="true" outlineLevel="0" collapsed="false">
      <c r="A717" s="35"/>
      <c r="B717" s="157"/>
      <c r="C717" s="43"/>
      <c r="D717" s="38"/>
      <c r="E717" s="44"/>
    </row>
    <row r="718" customFormat="false" ht="12.75" hidden="false" customHeight="true" outlineLevel="0" collapsed="false">
      <c r="A718" s="35"/>
      <c r="B718" s="157"/>
      <c r="C718" s="43"/>
      <c r="D718" s="38"/>
      <c r="E718" s="44"/>
    </row>
    <row r="719" customFormat="false" ht="12.75" hidden="false" customHeight="true" outlineLevel="0" collapsed="false">
      <c r="A719" s="35"/>
      <c r="B719" s="157"/>
      <c r="C719" s="43"/>
      <c r="D719" s="38"/>
      <c r="E719" s="44"/>
    </row>
    <row r="720" customFormat="false" ht="12.75" hidden="false" customHeight="true" outlineLevel="0" collapsed="false">
      <c r="A720" s="35"/>
      <c r="B720" s="157"/>
      <c r="C720" s="43"/>
      <c r="D720" s="38"/>
      <c r="E720" s="44"/>
    </row>
    <row r="721" customFormat="false" ht="12.75" hidden="false" customHeight="true" outlineLevel="0" collapsed="false">
      <c r="A721" s="35"/>
      <c r="B721" s="157"/>
      <c r="C721" s="43"/>
      <c r="D721" s="38"/>
      <c r="E721" s="44"/>
    </row>
    <row r="722" customFormat="false" ht="12.75" hidden="false" customHeight="true" outlineLevel="0" collapsed="false">
      <c r="A722" s="35"/>
      <c r="B722" s="157"/>
      <c r="C722" s="43"/>
      <c r="D722" s="38"/>
      <c r="E722" s="44"/>
    </row>
    <row r="723" customFormat="false" ht="12.75" hidden="false" customHeight="true" outlineLevel="0" collapsed="false">
      <c r="A723" s="35"/>
      <c r="B723" s="157"/>
      <c r="C723" s="43"/>
      <c r="D723" s="38"/>
      <c r="E723" s="44"/>
    </row>
    <row r="724" customFormat="false" ht="12.75" hidden="false" customHeight="true" outlineLevel="0" collapsed="false">
      <c r="A724" s="35"/>
      <c r="B724" s="157"/>
      <c r="C724" s="43"/>
      <c r="D724" s="38"/>
      <c r="E724" s="44"/>
    </row>
    <row r="725" customFormat="false" ht="12.75" hidden="false" customHeight="true" outlineLevel="0" collapsed="false">
      <c r="A725" s="35"/>
      <c r="B725" s="157"/>
      <c r="C725" s="43"/>
      <c r="D725" s="38"/>
      <c r="E725" s="44"/>
    </row>
    <row r="726" customFormat="false" ht="12.75" hidden="false" customHeight="true" outlineLevel="0" collapsed="false">
      <c r="A726" s="35"/>
      <c r="B726" s="157"/>
      <c r="C726" s="43"/>
      <c r="D726" s="38"/>
      <c r="E726" s="44"/>
    </row>
    <row r="727" customFormat="false" ht="12.75" hidden="false" customHeight="true" outlineLevel="0" collapsed="false">
      <c r="A727" s="35"/>
      <c r="B727" s="157"/>
      <c r="C727" s="43"/>
      <c r="D727" s="38"/>
      <c r="E727" s="44"/>
    </row>
    <row r="728" customFormat="false" ht="12.75" hidden="false" customHeight="true" outlineLevel="0" collapsed="false">
      <c r="A728" s="35"/>
      <c r="B728" s="157"/>
      <c r="C728" s="43"/>
      <c r="D728" s="38"/>
      <c r="E728" s="44"/>
    </row>
    <row r="729" customFormat="false" ht="12.75" hidden="false" customHeight="true" outlineLevel="0" collapsed="false">
      <c r="A729" s="35"/>
      <c r="B729" s="157"/>
      <c r="C729" s="43"/>
      <c r="D729" s="38"/>
      <c r="E729" s="44"/>
    </row>
    <row r="730" customFormat="false" ht="12.75" hidden="false" customHeight="true" outlineLevel="0" collapsed="false">
      <c r="A730" s="35"/>
      <c r="B730" s="157"/>
      <c r="C730" s="43"/>
      <c r="D730" s="38"/>
      <c r="E730" s="44"/>
    </row>
    <row r="731" customFormat="false" ht="12.75" hidden="false" customHeight="true" outlineLevel="0" collapsed="false">
      <c r="A731" s="35"/>
      <c r="B731" s="157"/>
      <c r="C731" s="43"/>
      <c r="D731" s="38"/>
      <c r="E731" s="44"/>
    </row>
    <row r="732" customFormat="false" ht="12.75" hidden="false" customHeight="true" outlineLevel="0" collapsed="false">
      <c r="A732" s="35"/>
      <c r="B732" s="157"/>
      <c r="C732" s="43"/>
      <c r="D732" s="38"/>
      <c r="E732" s="44"/>
    </row>
    <row r="733" customFormat="false" ht="12.75" hidden="false" customHeight="true" outlineLevel="0" collapsed="false">
      <c r="A733" s="35"/>
      <c r="B733" s="157"/>
      <c r="C733" s="43"/>
      <c r="D733" s="38"/>
      <c r="E733" s="44"/>
    </row>
    <row r="734" customFormat="false" ht="12.75" hidden="false" customHeight="true" outlineLevel="0" collapsed="false">
      <c r="A734" s="35"/>
      <c r="B734" s="157"/>
      <c r="C734" s="43"/>
      <c r="D734" s="38"/>
      <c r="E734" s="44"/>
    </row>
    <row r="735" customFormat="false" ht="12.75" hidden="false" customHeight="true" outlineLevel="0" collapsed="false">
      <c r="A735" s="35"/>
      <c r="B735" s="157"/>
      <c r="C735" s="43"/>
      <c r="D735" s="38"/>
      <c r="E735" s="44"/>
    </row>
    <row r="736" customFormat="false" ht="12.75" hidden="false" customHeight="true" outlineLevel="0" collapsed="false">
      <c r="A736" s="35"/>
      <c r="B736" s="157"/>
      <c r="C736" s="43"/>
      <c r="D736" s="38"/>
      <c r="E736" s="44"/>
    </row>
    <row r="737" customFormat="false" ht="12.75" hidden="false" customHeight="true" outlineLevel="0" collapsed="false">
      <c r="A737" s="35"/>
      <c r="B737" s="157"/>
      <c r="C737" s="43"/>
      <c r="D737" s="38"/>
      <c r="E737" s="44"/>
    </row>
    <row r="738" customFormat="false" ht="12.75" hidden="false" customHeight="true" outlineLevel="0" collapsed="false">
      <c r="A738" s="35"/>
      <c r="B738" s="157"/>
      <c r="C738" s="43"/>
      <c r="D738" s="38"/>
      <c r="E738" s="44"/>
    </row>
    <row r="739" customFormat="false" ht="12.75" hidden="false" customHeight="true" outlineLevel="0" collapsed="false">
      <c r="A739" s="35"/>
      <c r="B739" s="157"/>
      <c r="C739" s="43"/>
      <c r="D739" s="38"/>
      <c r="E739" s="44"/>
    </row>
    <row r="740" customFormat="false" ht="12.75" hidden="false" customHeight="true" outlineLevel="0" collapsed="false">
      <c r="A740" s="35"/>
      <c r="B740" s="157"/>
      <c r="C740" s="43"/>
      <c r="D740" s="38"/>
      <c r="E740" s="44"/>
    </row>
    <row r="741" customFormat="false" ht="12.75" hidden="false" customHeight="true" outlineLevel="0" collapsed="false">
      <c r="A741" s="35"/>
      <c r="B741" s="157"/>
      <c r="C741" s="43"/>
      <c r="D741" s="38"/>
      <c r="E741" s="44"/>
    </row>
    <row r="742" customFormat="false" ht="12.75" hidden="false" customHeight="true" outlineLevel="0" collapsed="false">
      <c r="A742" s="35"/>
      <c r="B742" s="157"/>
      <c r="C742" s="43"/>
      <c r="D742" s="38"/>
      <c r="E742" s="44"/>
    </row>
    <row r="743" customFormat="false" ht="12.75" hidden="false" customHeight="true" outlineLevel="0" collapsed="false">
      <c r="A743" s="35"/>
      <c r="B743" s="157"/>
      <c r="C743" s="43"/>
      <c r="D743" s="38"/>
      <c r="E743" s="44"/>
    </row>
    <row r="744" customFormat="false" ht="12.75" hidden="false" customHeight="true" outlineLevel="0" collapsed="false">
      <c r="A744" s="35"/>
      <c r="B744" s="157"/>
      <c r="C744" s="43"/>
      <c r="D744" s="38"/>
      <c r="E744" s="44"/>
    </row>
    <row r="745" customFormat="false" ht="12.75" hidden="false" customHeight="true" outlineLevel="0" collapsed="false">
      <c r="A745" s="35"/>
      <c r="B745" s="157"/>
      <c r="C745" s="43"/>
      <c r="D745" s="38"/>
      <c r="E745" s="44"/>
    </row>
    <row r="746" customFormat="false" ht="12.75" hidden="false" customHeight="true" outlineLevel="0" collapsed="false">
      <c r="A746" s="35"/>
      <c r="B746" s="157"/>
      <c r="C746" s="43"/>
      <c r="D746" s="38"/>
      <c r="E746" s="44"/>
    </row>
    <row r="747" customFormat="false" ht="12.75" hidden="false" customHeight="true" outlineLevel="0" collapsed="false">
      <c r="A747" s="35"/>
      <c r="B747" s="157"/>
      <c r="C747" s="43"/>
      <c r="D747" s="38"/>
      <c r="E747" s="44"/>
    </row>
    <row r="748" customFormat="false" ht="12.75" hidden="false" customHeight="true" outlineLevel="0" collapsed="false">
      <c r="A748" s="35"/>
      <c r="B748" s="157"/>
      <c r="C748" s="43"/>
      <c r="D748" s="38"/>
      <c r="E748" s="44"/>
    </row>
    <row r="749" customFormat="false" ht="12.75" hidden="false" customHeight="true" outlineLevel="0" collapsed="false">
      <c r="A749" s="35"/>
      <c r="B749" s="157"/>
      <c r="C749" s="43"/>
      <c r="D749" s="38"/>
      <c r="E749" s="44"/>
    </row>
    <row r="750" customFormat="false" ht="12.75" hidden="false" customHeight="true" outlineLevel="0" collapsed="false">
      <c r="A750" s="35"/>
      <c r="B750" s="157"/>
      <c r="C750" s="43"/>
      <c r="D750" s="38"/>
      <c r="E750" s="44"/>
    </row>
    <row r="751" customFormat="false" ht="12.75" hidden="false" customHeight="true" outlineLevel="0" collapsed="false">
      <c r="A751" s="35"/>
      <c r="B751" s="157"/>
      <c r="C751" s="43"/>
      <c r="D751" s="38"/>
      <c r="E751" s="44"/>
    </row>
    <row r="752" customFormat="false" ht="12.75" hidden="false" customHeight="true" outlineLevel="0" collapsed="false">
      <c r="A752" s="35"/>
      <c r="B752" s="157"/>
      <c r="C752" s="43"/>
      <c r="D752" s="38"/>
      <c r="E752" s="44"/>
    </row>
    <row r="753" customFormat="false" ht="12.75" hidden="false" customHeight="true" outlineLevel="0" collapsed="false">
      <c r="A753" s="35"/>
      <c r="B753" s="157"/>
      <c r="C753" s="43"/>
      <c r="D753" s="38"/>
      <c r="E753" s="44"/>
    </row>
    <row r="754" customFormat="false" ht="12.75" hidden="false" customHeight="true" outlineLevel="0" collapsed="false">
      <c r="A754" s="35"/>
      <c r="B754" s="157"/>
      <c r="C754" s="43"/>
      <c r="D754" s="38"/>
      <c r="E754" s="44"/>
    </row>
    <row r="755" customFormat="false" ht="12.75" hidden="false" customHeight="true" outlineLevel="0" collapsed="false">
      <c r="A755" s="35"/>
      <c r="B755" s="157"/>
      <c r="C755" s="43"/>
      <c r="D755" s="38"/>
      <c r="E755" s="44"/>
    </row>
    <row r="756" customFormat="false" ht="12.75" hidden="false" customHeight="true" outlineLevel="0" collapsed="false">
      <c r="A756" s="35"/>
      <c r="B756" s="157"/>
      <c r="C756" s="43"/>
      <c r="D756" s="38"/>
      <c r="E756" s="44"/>
    </row>
    <row r="757" customFormat="false" ht="12.75" hidden="false" customHeight="true" outlineLevel="0" collapsed="false">
      <c r="A757" s="35"/>
      <c r="B757" s="157"/>
      <c r="C757" s="43"/>
      <c r="D757" s="38"/>
      <c r="E757" s="44"/>
    </row>
    <row r="758" customFormat="false" ht="12.75" hidden="false" customHeight="true" outlineLevel="0" collapsed="false">
      <c r="A758" s="35"/>
      <c r="B758" s="157"/>
      <c r="C758" s="43"/>
      <c r="D758" s="38"/>
      <c r="E758" s="44"/>
    </row>
    <row r="759" customFormat="false" ht="12.75" hidden="false" customHeight="true" outlineLevel="0" collapsed="false">
      <c r="A759" s="35"/>
      <c r="B759" s="157"/>
      <c r="C759" s="43"/>
      <c r="D759" s="38"/>
      <c r="E759" s="44"/>
    </row>
    <row r="760" customFormat="false" ht="12.75" hidden="false" customHeight="true" outlineLevel="0" collapsed="false">
      <c r="A760" s="35"/>
      <c r="B760" s="157"/>
      <c r="C760" s="43"/>
      <c r="D760" s="38"/>
      <c r="E760" s="44"/>
    </row>
    <row r="761" customFormat="false" ht="12.75" hidden="false" customHeight="true" outlineLevel="0" collapsed="false">
      <c r="A761" s="35"/>
      <c r="B761" s="157"/>
      <c r="C761" s="43"/>
      <c r="D761" s="38"/>
      <c r="E761" s="44"/>
    </row>
    <row r="762" customFormat="false" ht="12.75" hidden="false" customHeight="true" outlineLevel="0" collapsed="false">
      <c r="A762" s="35"/>
      <c r="B762" s="157"/>
      <c r="C762" s="43"/>
      <c r="D762" s="38"/>
      <c r="E762" s="44"/>
    </row>
    <row r="763" customFormat="false" ht="12.75" hidden="false" customHeight="true" outlineLevel="0" collapsed="false">
      <c r="A763" s="35"/>
      <c r="B763" s="157"/>
      <c r="C763" s="43"/>
      <c r="D763" s="38"/>
      <c r="E763" s="44"/>
    </row>
    <row r="764" customFormat="false" ht="12.75" hidden="false" customHeight="true" outlineLevel="0" collapsed="false">
      <c r="A764" s="35"/>
      <c r="B764" s="157"/>
      <c r="C764" s="43"/>
      <c r="D764" s="38"/>
      <c r="E764" s="44"/>
    </row>
    <row r="765" customFormat="false" ht="12.75" hidden="false" customHeight="true" outlineLevel="0" collapsed="false">
      <c r="A765" s="35"/>
      <c r="B765" s="157"/>
      <c r="C765" s="43"/>
      <c r="D765" s="38"/>
      <c r="E765" s="44"/>
    </row>
    <row r="766" customFormat="false" ht="12.75" hidden="false" customHeight="true" outlineLevel="0" collapsed="false">
      <c r="A766" s="35"/>
      <c r="B766" s="157"/>
      <c r="C766" s="43"/>
      <c r="D766" s="38"/>
      <c r="E766" s="44"/>
    </row>
    <row r="767" customFormat="false" ht="12.75" hidden="false" customHeight="true" outlineLevel="0" collapsed="false">
      <c r="A767" s="35"/>
      <c r="B767" s="157"/>
      <c r="C767" s="43"/>
      <c r="D767" s="38"/>
      <c r="E767" s="44"/>
    </row>
    <row r="768" customFormat="false" ht="12.75" hidden="false" customHeight="true" outlineLevel="0" collapsed="false">
      <c r="A768" s="35"/>
      <c r="B768" s="157"/>
      <c r="C768" s="43"/>
      <c r="D768" s="38"/>
      <c r="E768" s="44"/>
    </row>
    <row r="769" customFormat="false" ht="12.75" hidden="false" customHeight="true" outlineLevel="0" collapsed="false">
      <c r="A769" s="35"/>
      <c r="B769" s="157"/>
      <c r="C769" s="43"/>
      <c r="D769" s="38"/>
      <c r="E769" s="44"/>
    </row>
    <row r="770" customFormat="false" ht="12.75" hidden="false" customHeight="true" outlineLevel="0" collapsed="false">
      <c r="A770" s="35"/>
      <c r="B770" s="157"/>
      <c r="C770" s="43"/>
      <c r="D770" s="38"/>
      <c r="E770" s="44"/>
    </row>
    <row r="771" customFormat="false" ht="12.75" hidden="false" customHeight="true" outlineLevel="0" collapsed="false">
      <c r="A771" s="35"/>
      <c r="B771" s="157"/>
      <c r="C771" s="43"/>
      <c r="D771" s="38"/>
      <c r="E771" s="44"/>
    </row>
    <row r="772" customFormat="false" ht="12.75" hidden="false" customHeight="true" outlineLevel="0" collapsed="false">
      <c r="A772" s="35"/>
      <c r="B772" s="157"/>
      <c r="C772" s="43"/>
      <c r="D772" s="38"/>
      <c r="E772" s="44"/>
    </row>
    <row r="773" customFormat="false" ht="12.75" hidden="false" customHeight="true" outlineLevel="0" collapsed="false">
      <c r="A773" s="35"/>
      <c r="B773" s="157"/>
      <c r="C773" s="43"/>
      <c r="D773" s="38"/>
      <c r="E773" s="44"/>
    </row>
    <row r="774" customFormat="false" ht="12.75" hidden="false" customHeight="true" outlineLevel="0" collapsed="false">
      <c r="A774" s="35"/>
      <c r="B774" s="157"/>
      <c r="C774" s="43"/>
      <c r="D774" s="38"/>
      <c r="E774" s="44"/>
    </row>
    <row r="775" customFormat="false" ht="12.75" hidden="false" customHeight="true" outlineLevel="0" collapsed="false">
      <c r="A775" s="35"/>
      <c r="B775" s="157"/>
      <c r="C775" s="43"/>
      <c r="D775" s="38"/>
      <c r="E775" s="44"/>
    </row>
    <row r="776" customFormat="false" ht="12.75" hidden="false" customHeight="true" outlineLevel="0" collapsed="false">
      <c r="A776" s="35"/>
      <c r="B776" s="157"/>
      <c r="C776" s="43"/>
      <c r="D776" s="38"/>
      <c r="E776" s="44"/>
    </row>
    <row r="777" customFormat="false" ht="12.75" hidden="false" customHeight="true" outlineLevel="0" collapsed="false">
      <c r="A777" s="35"/>
      <c r="B777" s="157"/>
      <c r="C777" s="43"/>
      <c r="D777" s="38"/>
      <c r="E777" s="44"/>
    </row>
    <row r="778" customFormat="false" ht="12.75" hidden="false" customHeight="true" outlineLevel="0" collapsed="false">
      <c r="A778" s="35"/>
      <c r="B778" s="157"/>
      <c r="C778" s="43"/>
      <c r="D778" s="38"/>
      <c r="E778" s="44"/>
    </row>
    <row r="779" customFormat="false" ht="12.75" hidden="false" customHeight="true" outlineLevel="0" collapsed="false">
      <c r="A779" s="35"/>
      <c r="B779" s="157"/>
      <c r="C779" s="43"/>
      <c r="D779" s="38"/>
      <c r="E779" s="44"/>
    </row>
    <row r="780" customFormat="false" ht="12.75" hidden="false" customHeight="true" outlineLevel="0" collapsed="false">
      <c r="A780" s="35"/>
      <c r="B780" s="157"/>
      <c r="C780" s="43"/>
      <c r="D780" s="38"/>
      <c r="E780" s="44"/>
    </row>
    <row r="781" customFormat="false" ht="12.75" hidden="false" customHeight="true" outlineLevel="0" collapsed="false">
      <c r="A781" s="35"/>
      <c r="B781" s="157"/>
      <c r="C781" s="43"/>
      <c r="D781" s="38"/>
      <c r="E781" s="44"/>
    </row>
    <row r="782" customFormat="false" ht="12.75" hidden="false" customHeight="true" outlineLevel="0" collapsed="false">
      <c r="A782" s="35"/>
      <c r="B782" s="157"/>
      <c r="C782" s="43"/>
      <c r="D782" s="38"/>
      <c r="E782" s="44"/>
    </row>
    <row r="783" customFormat="false" ht="12.75" hidden="false" customHeight="true" outlineLevel="0" collapsed="false">
      <c r="A783" s="35"/>
      <c r="B783" s="157"/>
      <c r="C783" s="43"/>
      <c r="D783" s="38"/>
      <c r="E783" s="44"/>
    </row>
    <row r="784" customFormat="false" ht="12.75" hidden="false" customHeight="true" outlineLevel="0" collapsed="false">
      <c r="A784" s="35"/>
      <c r="B784" s="157"/>
      <c r="C784" s="43"/>
      <c r="D784" s="38"/>
      <c r="E784" s="44"/>
    </row>
    <row r="785" customFormat="false" ht="12.75" hidden="false" customHeight="true" outlineLevel="0" collapsed="false">
      <c r="A785" s="35"/>
      <c r="B785" s="157"/>
      <c r="C785" s="43"/>
      <c r="D785" s="38"/>
      <c r="E785" s="44"/>
    </row>
    <row r="786" customFormat="false" ht="12.75" hidden="false" customHeight="true" outlineLevel="0" collapsed="false">
      <c r="A786" s="35"/>
      <c r="B786" s="157"/>
      <c r="C786" s="43"/>
      <c r="D786" s="38"/>
      <c r="E786" s="44"/>
    </row>
    <row r="787" customFormat="false" ht="12.75" hidden="false" customHeight="true" outlineLevel="0" collapsed="false">
      <c r="A787" s="35"/>
      <c r="B787" s="157"/>
      <c r="C787" s="43"/>
      <c r="D787" s="38"/>
      <c r="E787" s="44"/>
    </row>
    <row r="788" customFormat="false" ht="12.75" hidden="false" customHeight="true" outlineLevel="0" collapsed="false">
      <c r="A788" s="35"/>
      <c r="B788" s="157"/>
      <c r="C788" s="43"/>
      <c r="D788" s="38"/>
      <c r="E788" s="44"/>
    </row>
    <row r="789" customFormat="false" ht="12.75" hidden="false" customHeight="true" outlineLevel="0" collapsed="false">
      <c r="A789" s="35"/>
      <c r="B789" s="157"/>
      <c r="C789" s="43"/>
      <c r="D789" s="38"/>
      <c r="E789" s="44"/>
    </row>
    <row r="790" customFormat="false" ht="12.75" hidden="false" customHeight="true" outlineLevel="0" collapsed="false">
      <c r="A790" s="35"/>
      <c r="B790" s="157"/>
      <c r="C790" s="43"/>
      <c r="D790" s="38"/>
      <c r="E790" s="44"/>
    </row>
    <row r="791" customFormat="false" ht="12.75" hidden="false" customHeight="true" outlineLevel="0" collapsed="false">
      <c r="A791" s="35"/>
      <c r="B791" s="157"/>
      <c r="C791" s="43"/>
      <c r="D791" s="38"/>
      <c r="E791" s="44"/>
    </row>
    <row r="792" customFormat="false" ht="12.75" hidden="false" customHeight="true" outlineLevel="0" collapsed="false">
      <c r="A792" s="35"/>
      <c r="B792" s="157"/>
      <c r="C792" s="43"/>
      <c r="D792" s="38"/>
      <c r="E792" s="44"/>
    </row>
    <row r="793" customFormat="false" ht="12.75" hidden="false" customHeight="true" outlineLevel="0" collapsed="false">
      <c r="A793" s="35"/>
      <c r="B793" s="157"/>
      <c r="C793" s="43"/>
      <c r="D793" s="38"/>
      <c r="E793" s="44"/>
    </row>
    <row r="794" customFormat="false" ht="12.75" hidden="false" customHeight="true" outlineLevel="0" collapsed="false">
      <c r="A794" s="35"/>
      <c r="B794" s="157"/>
      <c r="C794" s="43"/>
      <c r="D794" s="38"/>
      <c r="E794" s="44"/>
    </row>
    <row r="795" customFormat="false" ht="12.75" hidden="false" customHeight="true" outlineLevel="0" collapsed="false">
      <c r="A795" s="35"/>
      <c r="B795" s="157"/>
      <c r="C795" s="43"/>
      <c r="D795" s="38"/>
      <c r="E795" s="44"/>
    </row>
    <row r="796" customFormat="false" ht="12.75" hidden="false" customHeight="true" outlineLevel="0" collapsed="false">
      <c r="A796" s="35"/>
      <c r="B796" s="157"/>
      <c r="C796" s="43"/>
      <c r="D796" s="38"/>
      <c r="E796" s="44"/>
    </row>
    <row r="797" customFormat="false" ht="12.75" hidden="false" customHeight="true" outlineLevel="0" collapsed="false">
      <c r="A797" s="35"/>
      <c r="B797" s="157"/>
      <c r="C797" s="43"/>
      <c r="D797" s="38"/>
      <c r="E797" s="44"/>
    </row>
    <row r="798" customFormat="false" ht="12.75" hidden="false" customHeight="true" outlineLevel="0" collapsed="false">
      <c r="A798" s="35"/>
      <c r="B798" s="157"/>
      <c r="C798" s="43"/>
      <c r="D798" s="38"/>
      <c r="E798" s="44"/>
    </row>
    <row r="799" customFormat="false" ht="12.75" hidden="false" customHeight="true" outlineLevel="0" collapsed="false">
      <c r="A799" s="35"/>
      <c r="B799" s="157"/>
      <c r="C799" s="43"/>
      <c r="D799" s="38"/>
      <c r="E799" s="44"/>
    </row>
    <row r="800" customFormat="false" ht="12.75" hidden="false" customHeight="true" outlineLevel="0" collapsed="false">
      <c r="A800" s="35"/>
      <c r="B800" s="157"/>
      <c r="C800" s="43"/>
      <c r="D800" s="38"/>
      <c r="E800" s="44"/>
    </row>
    <row r="801" customFormat="false" ht="12.75" hidden="false" customHeight="true" outlineLevel="0" collapsed="false">
      <c r="A801" s="35"/>
      <c r="B801" s="157"/>
      <c r="C801" s="43"/>
      <c r="D801" s="38"/>
      <c r="E801" s="44"/>
    </row>
    <row r="802" customFormat="false" ht="12.75" hidden="false" customHeight="true" outlineLevel="0" collapsed="false">
      <c r="A802" s="35"/>
      <c r="B802" s="157"/>
      <c r="C802" s="43"/>
      <c r="D802" s="38"/>
      <c r="E802" s="44"/>
    </row>
    <row r="803" customFormat="false" ht="12.75" hidden="false" customHeight="true" outlineLevel="0" collapsed="false">
      <c r="A803" s="35"/>
      <c r="B803" s="157"/>
      <c r="C803" s="43"/>
      <c r="D803" s="38"/>
      <c r="E803" s="44"/>
    </row>
    <row r="804" customFormat="false" ht="12.75" hidden="false" customHeight="true" outlineLevel="0" collapsed="false">
      <c r="A804" s="35"/>
      <c r="B804" s="157"/>
      <c r="C804" s="43"/>
      <c r="D804" s="38"/>
      <c r="E804" s="44"/>
    </row>
    <row r="805" customFormat="false" ht="12.75" hidden="false" customHeight="true" outlineLevel="0" collapsed="false">
      <c r="A805" s="35"/>
      <c r="B805" s="157"/>
      <c r="C805" s="43"/>
      <c r="D805" s="38"/>
      <c r="E805" s="44"/>
    </row>
    <row r="806" customFormat="false" ht="12.75" hidden="false" customHeight="true" outlineLevel="0" collapsed="false">
      <c r="A806" s="35"/>
      <c r="B806" s="157"/>
      <c r="C806" s="43"/>
      <c r="D806" s="38"/>
      <c r="E806" s="44"/>
    </row>
    <row r="807" customFormat="false" ht="12.75" hidden="false" customHeight="true" outlineLevel="0" collapsed="false">
      <c r="A807" s="35"/>
      <c r="B807" s="157"/>
      <c r="C807" s="43"/>
      <c r="D807" s="38"/>
      <c r="E807" s="44"/>
    </row>
    <row r="808" customFormat="false" ht="12.75" hidden="false" customHeight="true" outlineLevel="0" collapsed="false">
      <c r="A808" s="35"/>
      <c r="B808" s="157"/>
      <c r="C808" s="43"/>
      <c r="D808" s="38"/>
      <c r="E808" s="44"/>
    </row>
    <row r="809" customFormat="false" ht="12.75" hidden="false" customHeight="true" outlineLevel="0" collapsed="false">
      <c r="A809" s="35"/>
      <c r="B809" s="157"/>
      <c r="C809" s="43"/>
      <c r="D809" s="38"/>
      <c r="E809" s="44"/>
    </row>
    <row r="810" customFormat="false" ht="12.75" hidden="false" customHeight="true" outlineLevel="0" collapsed="false">
      <c r="A810" s="35"/>
      <c r="B810" s="157"/>
      <c r="C810" s="43"/>
      <c r="D810" s="38"/>
      <c r="E810" s="44"/>
    </row>
    <row r="811" customFormat="false" ht="12.75" hidden="false" customHeight="true" outlineLevel="0" collapsed="false">
      <c r="A811" s="35"/>
      <c r="B811" s="157"/>
      <c r="C811" s="43"/>
      <c r="D811" s="38"/>
      <c r="E811" s="44"/>
    </row>
    <row r="812" customFormat="false" ht="12.75" hidden="false" customHeight="true" outlineLevel="0" collapsed="false">
      <c r="A812" s="35"/>
      <c r="B812" s="157"/>
      <c r="C812" s="43"/>
      <c r="D812" s="38"/>
      <c r="E812" s="44"/>
    </row>
    <row r="813" customFormat="false" ht="12.75" hidden="false" customHeight="true" outlineLevel="0" collapsed="false">
      <c r="A813" s="35"/>
      <c r="B813" s="157"/>
      <c r="C813" s="43"/>
      <c r="D813" s="38"/>
      <c r="E813" s="44"/>
    </row>
    <row r="814" customFormat="false" ht="12.75" hidden="false" customHeight="true" outlineLevel="0" collapsed="false">
      <c r="A814" s="35"/>
      <c r="B814" s="157"/>
      <c r="C814" s="43"/>
      <c r="D814" s="38"/>
      <c r="E814" s="44"/>
    </row>
    <row r="815" customFormat="false" ht="12.75" hidden="false" customHeight="true" outlineLevel="0" collapsed="false">
      <c r="A815" s="35"/>
      <c r="B815" s="157"/>
      <c r="C815" s="43"/>
      <c r="D815" s="38"/>
      <c r="E815" s="44"/>
    </row>
    <row r="816" customFormat="false" ht="12.75" hidden="false" customHeight="true" outlineLevel="0" collapsed="false">
      <c r="A816" s="35"/>
      <c r="B816" s="157"/>
      <c r="C816" s="43"/>
      <c r="D816" s="38"/>
      <c r="E816" s="44"/>
    </row>
    <row r="817" customFormat="false" ht="12.75" hidden="false" customHeight="true" outlineLevel="0" collapsed="false">
      <c r="A817" s="35"/>
      <c r="B817" s="157"/>
      <c r="C817" s="43"/>
      <c r="D817" s="38"/>
      <c r="E817" s="44"/>
    </row>
    <row r="818" customFormat="false" ht="12.75" hidden="false" customHeight="true" outlineLevel="0" collapsed="false">
      <c r="A818" s="35"/>
      <c r="B818" s="157"/>
      <c r="C818" s="43"/>
      <c r="D818" s="38"/>
      <c r="E818" s="44"/>
    </row>
    <row r="819" customFormat="false" ht="12.75" hidden="false" customHeight="true" outlineLevel="0" collapsed="false">
      <c r="A819" s="35"/>
      <c r="B819" s="157"/>
      <c r="C819" s="43"/>
      <c r="D819" s="38"/>
      <c r="E819" s="44"/>
    </row>
    <row r="820" customFormat="false" ht="12.75" hidden="false" customHeight="true" outlineLevel="0" collapsed="false">
      <c r="A820" s="35"/>
      <c r="B820" s="157"/>
      <c r="C820" s="43"/>
      <c r="D820" s="38"/>
      <c r="E820" s="44"/>
    </row>
    <row r="821" customFormat="false" ht="12.75" hidden="false" customHeight="true" outlineLevel="0" collapsed="false">
      <c r="A821" s="35"/>
      <c r="B821" s="157"/>
      <c r="C821" s="43"/>
      <c r="D821" s="38"/>
      <c r="E821" s="44"/>
    </row>
    <row r="822" customFormat="false" ht="12.75" hidden="false" customHeight="true" outlineLevel="0" collapsed="false">
      <c r="A822" s="35"/>
      <c r="B822" s="157"/>
      <c r="C822" s="43"/>
      <c r="D822" s="38"/>
      <c r="E822" s="44"/>
    </row>
    <row r="823" customFormat="false" ht="12.75" hidden="false" customHeight="true" outlineLevel="0" collapsed="false">
      <c r="A823" s="35"/>
      <c r="B823" s="157"/>
      <c r="C823" s="43"/>
      <c r="D823" s="38"/>
      <c r="E823" s="44"/>
    </row>
    <row r="824" customFormat="false" ht="12.75" hidden="false" customHeight="true" outlineLevel="0" collapsed="false">
      <c r="A824" s="35"/>
      <c r="B824" s="157"/>
      <c r="C824" s="43"/>
      <c r="D824" s="38"/>
      <c r="E824" s="44"/>
    </row>
    <row r="825" customFormat="false" ht="12.75" hidden="false" customHeight="true" outlineLevel="0" collapsed="false">
      <c r="A825" s="35"/>
      <c r="B825" s="157"/>
      <c r="C825" s="43"/>
      <c r="D825" s="38"/>
      <c r="E825" s="44"/>
    </row>
    <row r="826" customFormat="false" ht="12.75" hidden="false" customHeight="true" outlineLevel="0" collapsed="false">
      <c r="A826" s="35"/>
      <c r="B826" s="157"/>
      <c r="C826" s="43"/>
      <c r="D826" s="38"/>
      <c r="E826" s="44"/>
    </row>
    <row r="827" customFormat="false" ht="12.75" hidden="false" customHeight="true" outlineLevel="0" collapsed="false">
      <c r="A827" s="35"/>
      <c r="B827" s="157"/>
      <c r="C827" s="43"/>
      <c r="D827" s="38"/>
      <c r="E827" s="44"/>
    </row>
    <row r="828" customFormat="false" ht="12.75" hidden="false" customHeight="true" outlineLevel="0" collapsed="false">
      <c r="A828" s="35"/>
      <c r="B828" s="157"/>
      <c r="C828" s="43"/>
      <c r="D828" s="38"/>
      <c r="E828" s="44"/>
    </row>
    <row r="829" customFormat="false" ht="12.75" hidden="false" customHeight="true" outlineLevel="0" collapsed="false">
      <c r="A829" s="35"/>
      <c r="B829" s="157"/>
      <c r="C829" s="43"/>
      <c r="D829" s="38"/>
      <c r="E829" s="44"/>
    </row>
    <row r="830" customFormat="false" ht="12.75" hidden="false" customHeight="true" outlineLevel="0" collapsed="false">
      <c r="A830" s="35"/>
      <c r="B830" s="157"/>
      <c r="C830" s="43"/>
      <c r="D830" s="38"/>
      <c r="E830" s="44"/>
    </row>
    <row r="831" customFormat="false" ht="12.75" hidden="false" customHeight="true" outlineLevel="0" collapsed="false">
      <c r="A831" s="35"/>
      <c r="B831" s="157"/>
      <c r="C831" s="43"/>
      <c r="D831" s="38"/>
      <c r="E831" s="44"/>
    </row>
    <row r="832" customFormat="false" ht="12.75" hidden="false" customHeight="true" outlineLevel="0" collapsed="false">
      <c r="A832" s="35"/>
      <c r="B832" s="157"/>
      <c r="C832" s="43"/>
      <c r="D832" s="38"/>
      <c r="E832" s="44"/>
    </row>
    <row r="833" customFormat="false" ht="12.75" hidden="false" customHeight="true" outlineLevel="0" collapsed="false">
      <c r="A833" s="35"/>
      <c r="B833" s="157"/>
      <c r="C833" s="43"/>
      <c r="D833" s="38"/>
      <c r="E833" s="44"/>
    </row>
    <row r="834" customFormat="false" ht="12.75" hidden="false" customHeight="true" outlineLevel="0" collapsed="false">
      <c r="A834" s="35"/>
      <c r="B834" s="157"/>
      <c r="C834" s="43"/>
      <c r="D834" s="38"/>
      <c r="E834" s="44"/>
    </row>
    <row r="835" customFormat="false" ht="12.75" hidden="false" customHeight="true" outlineLevel="0" collapsed="false">
      <c r="A835" s="35"/>
      <c r="B835" s="157"/>
      <c r="C835" s="43"/>
      <c r="D835" s="38"/>
      <c r="E835" s="44"/>
    </row>
    <row r="836" customFormat="false" ht="12.75" hidden="false" customHeight="true" outlineLevel="0" collapsed="false">
      <c r="A836" s="35"/>
      <c r="B836" s="157"/>
      <c r="C836" s="43"/>
      <c r="D836" s="38"/>
      <c r="E836" s="44"/>
    </row>
    <row r="837" customFormat="false" ht="12.75" hidden="false" customHeight="true" outlineLevel="0" collapsed="false">
      <c r="A837" s="35"/>
      <c r="B837" s="157"/>
      <c r="C837" s="43"/>
      <c r="D837" s="38"/>
      <c r="E837" s="44"/>
    </row>
    <row r="838" customFormat="false" ht="12.75" hidden="false" customHeight="true" outlineLevel="0" collapsed="false">
      <c r="A838" s="35"/>
      <c r="B838" s="157"/>
      <c r="C838" s="43"/>
      <c r="D838" s="38"/>
      <c r="E838" s="44"/>
    </row>
    <row r="839" customFormat="false" ht="12.75" hidden="false" customHeight="true" outlineLevel="0" collapsed="false">
      <c r="A839" s="35"/>
      <c r="B839" s="157"/>
      <c r="C839" s="43"/>
      <c r="D839" s="38"/>
      <c r="E839" s="44"/>
    </row>
    <row r="840" customFormat="false" ht="12.75" hidden="false" customHeight="true" outlineLevel="0" collapsed="false">
      <c r="A840" s="35"/>
      <c r="B840" s="157"/>
      <c r="C840" s="43"/>
      <c r="D840" s="38"/>
      <c r="E840" s="44"/>
    </row>
    <row r="841" customFormat="false" ht="12.75" hidden="false" customHeight="true" outlineLevel="0" collapsed="false">
      <c r="A841" s="35"/>
      <c r="B841" s="157"/>
      <c r="C841" s="43"/>
      <c r="D841" s="38"/>
      <c r="E841" s="44"/>
    </row>
    <row r="842" customFormat="false" ht="12.75" hidden="false" customHeight="true" outlineLevel="0" collapsed="false">
      <c r="A842" s="35"/>
      <c r="B842" s="157"/>
      <c r="C842" s="43"/>
      <c r="D842" s="38"/>
      <c r="E842" s="44"/>
    </row>
    <row r="843" customFormat="false" ht="12.75" hidden="false" customHeight="true" outlineLevel="0" collapsed="false">
      <c r="A843" s="35"/>
      <c r="B843" s="157"/>
      <c r="C843" s="43"/>
      <c r="D843" s="38"/>
      <c r="E843" s="44"/>
    </row>
    <row r="844" customFormat="false" ht="12.75" hidden="false" customHeight="true" outlineLevel="0" collapsed="false">
      <c r="A844" s="35"/>
      <c r="B844" s="157"/>
      <c r="C844" s="43"/>
      <c r="D844" s="38"/>
      <c r="E844" s="44"/>
    </row>
    <row r="845" customFormat="false" ht="12.75" hidden="false" customHeight="true" outlineLevel="0" collapsed="false">
      <c r="A845" s="35"/>
      <c r="B845" s="157"/>
      <c r="C845" s="43"/>
      <c r="D845" s="38"/>
      <c r="E845" s="44"/>
    </row>
    <row r="846" customFormat="false" ht="12.75" hidden="false" customHeight="true" outlineLevel="0" collapsed="false">
      <c r="A846" s="35"/>
      <c r="B846" s="157"/>
      <c r="C846" s="43"/>
      <c r="D846" s="38"/>
      <c r="E846" s="44"/>
    </row>
    <row r="847" customFormat="false" ht="12.75" hidden="false" customHeight="true" outlineLevel="0" collapsed="false">
      <c r="A847" s="35"/>
      <c r="B847" s="157"/>
      <c r="C847" s="43"/>
      <c r="D847" s="38"/>
      <c r="E847" s="44"/>
    </row>
    <row r="848" customFormat="false" ht="12.75" hidden="false" customHeight="true" outlineLevel="0" collapsed="false">
      <c r="A848" s="35"/>
      <c r="B848" s="157"/>
      <c r="C848" s="43"/>
      <c r="D848" s="38"/>
      <c r="E848" s="44"/>
    </row>
    <row r="849" customFormat="false" ht="12.75" hidden="false" customHeight="true" outlineLevel="0" collapsed="false">
      <c r="A849" s="35"/>
      <c r="B849" s="157"/>
      <c r="C849" s="43"/>
      <c r="D849" s="38"/>
      <c r="E849" s="44"/>
    </row>
    <row r="850" customFormat="false" ht="12.75" hidden="false" customHeight="true" outlineLevel="0" collapsed="false">
      <c r="A850" s="35"/>
      <c r="B850" s="157"/>
      <c r="C850" s="43"/>
      <c r="D850" s="38"/>
      <c r="E850" s="44"/>
    </row>
    <row r="851" customFormat="false" ht="12.75" hidden="false" customHeight="true" outlineLevel="0" collapsed="false">
      <c r="A851" s="35"/>
      <c r="B851" s="157"/>
      <c r="C851" s="43"/>
      <c r="D851" s="38"/>
      <c r="E851" s="44"/>
    </row>
    <row r="852" customFormat="false" ht="12.75" hidden="false" customHeight="true" outlineLevel="0" collapsed="false">
      <c r="A852" s="35"/>
      <c r="B852" s="157"/>
      <c r="C852" s="43"/>
      <c r="D852" s="38"/>
      <c r="E852" s="44"/>
    </row>
    <row r="853" customFormat="false" ht="12.75" hidden="false" customHeight="true" outlineLevel="0" collapsed="false">
      <c r="A853" s="35"/>
      <c r="B853" s="157"/>
      <c r="C853" s="43"/>
      <c r="D853" s="38"/>
      <c r="E853" s="44"/>
    </row>
    <row r="854" customFormat="false" ht="12.75" hidden="false" customHeight="true" outlineLevel="0" collapsed="false">
      <c r="A854" s="35"/>
      <c r="B854" s="157"/>
      <c r="C854" s="43"/>
      <c r="D854" s="38"/>
      <c r="E854" s="44"/>
    </row>
    <row r="855" customFormat="false" ht="12.75" hidden="false" customHeight="true" outlineLevel="0" collapsed="false">
      <c r="A855" s="35"/>
      <c r="B855" s="157"/>
      <c r="C855" s="43"/>
      <c r="D855" s="38"/>
      <c r="E855" s="44"/>
    </row>
    <row r="856" customFormat="false" ht="12.75" hidden="false" customHeight="true" outlineLevel="0" collapsed="false">
      <c r="A856" s="35"/>
      <c r="B856" s="157"/>
      <c r="C856" s="43"/>
      <c r="D856" s="38"/>
      <c r="E856" s="44"/>
    </row>
    <row r="857" customFormat="false" ht="12.75" hidden="false" customHeight="true" outlineLevel="0" collapsed="false">
      <c r="A857" s="35"/>
      <c r="B857" s="157"/>
      <c r="C857" s="43"/>
      <c r="D857" s="38"/>
      <c r="E857" s="44"/>
    </row>
    <row r="858" customFormat="false" ht="12.75" hidden="false" customHeight="true" outlineLevel="0" collapsed="false">
      <c r="A858" s="35"/>
      <c r="B858" s="157"/>
      <c r="C858" s="43"/>
      <c r="D858" s="38"/>
      <c r="E858" s="44"/>
    </row>
    <row r="859" customFormat="false" ht="12.75" hidden="false" customHeight="true" outlineLevel="0" collapsed="false">
      <c r="A859" s="35"/>
      <c r="B859" s="157"/>
      <c r="C859" s="43"/>
      <c r="D859" s="38"/>
      <c r="E859" s="44"/>
    </row>
    <row r="860" customFormat="false" ht="12.75" hidden="false" customHeight="true" outlineLevel="0" collapsed="false">
      <c r="A860" s="35"/>
      <c r="B860" s="157"/>
      <c r="C860" s="43"/>
      <c r="D860" s="38"/>
      <c r="E860" s="44"/>
    </row>
    <row r="861" customFormat="false" ht="12.75" hidden="false" customHeight="true" outlineLevel="0" collapsed="false">
      <c r="A861" s="35"/>
      <c r="B861" s="157"/>
      <c r="C861" s="43"/>
      <c r="D861" s="38"/>
      <c r="E861" s="44"/>
    </row>
    <row r="862" customFormat="false" ht="12.75" hidden="false" customHeight="true" outlineLevel="0" collapsed="false">
      <c r="A862" s="35"/>
      <c r="B862" s="157"/>
      <c r="C862" s="43"/>
      <c r="D862" s="38"/>
      <c r="E862" s="44"/>
    </row>
    <row r="863" customFormat="false" ht="12.75" hidden="false" customHeight="true" outlineLevel="0" collapsed="false">
      <c r="A863" s="35"/>
      <c r="B863" s="157"/>
      <c r="C863" s="43"/>
      <c r="D863" s="38"/>
      <c r="E863" s="44"/>
    </row>
    <row r="864" customFormat="false" ht="12.75" hidden="false" customHeight="true" outlineLevel="0" collapsed="false">
      <c r="A864" s="35"/>
      <c r="B864" s="157"/>
      <c r="C864" s="43"/>
      <c r="D864" s="38"/>
      <c r="E864" s="44"/>
    </row>
    <row r="865" customFormat="false" ht="12.75" hidden="false" customHeight="true" outlineLevel="0" collapsed="false">
      <c r="A865" s="35"/>
      <c r="B865" s="157"/>
      <c r="C865" s="43"/>
      <c r="D865" s="38"/>
      <c r="E865" s="44"/>
    </row>
    <row r="866" customFormat="false" ht="12.75" hidden="false" customHeight="true" outlineLevel="0" collapsed="false">
      <c r="A866" s="35"/>
      <c r="B866" s="157"/>
      <c r="C866" s="43"/>
      <c r="D866" s="38"/>
      <c r="E866" s="44"/>
    </row>
    <row r="867" customFormat="false" ht="12.75" hidden="false" customHeight="true" outlineLevel="0" collapsed="false">
      <c r="A867" s="35"/>
      <c r="B867" s="157"/>
      <c r="C867" s="43"/>
      <c r="D867" s="38"/>
      <c r="E867" s="44"/>
    </row>
    <row r="868" customFormat="false" ht="12.75" hidden="false" customHeight="true" outlineLevel="0" collapsed="false">
      <c r="A868" s="35"/>
      <c r="B868" s="157"/>
      <c r="C868" s="43"/>
      <c r="D868" s="38"/>
      <c r="E868" s="44"/>
    </row>
    <row r="869" customFormat="false" ht="12.75" hidden="false" customHeight="true" outlineLevel="0" collapsed="false">
      <c r="A869" s="35"/>
      <c r="B869" s="157"/>
      <c r="C869" s="43"/>
      <c r="D869" s="38"/>
      <c r="E869" s="44"/>
    </row>
    <row r="870" customFormat="false" ht="12.75" hidden="false" customHeight="true" outlineLevel="0" collapsed="false">
      <c r="A870" s="35"/>
      <c r="B870" s="157"/>
      <c r="C870" s="43"/>
      <c r="D870" s="38"/>
      <c r="E870" s="44"/>
    </row>
    <row r="871" customFormat="false" ht="12.75" hidden="false" customHeight="true" outlineLevel="0" collapsed="false">
      <c r="A871" s="35"/>
      <c r="B871" s="157"/>
      <c r="C871" s="43"/>
      <c r="D871" s="38"/>
      <c r="E871" s="44"/>
    </row>
    <row r="872" customFormat="false" ht="12.75" hidden="false" customHeight="true" outlineLevel="0" collapsed="false">
      <c r="A872" s="35"/>
      <c r="B872" s="157"/>
      <c r="C872" s="43"/>
      <c r="D872" s="38"/>
      <c r="E872" s="44"/>
    </row>
    <row r="873" customFormat="false" ht="12.75" hidden="false" customHeight="true" outlineLevel="0" collapsed="false">
      <c r="A873" s="35"/>
      <c r="B873" s="157"/>
      <c r="C873" s="43"/>
      <c r="D873" s="38"/>
      <c r="E873" s="44"/>
    </row>
    <row r="874" customFormat="false" ht="12.75" hidden="false" customHeight="true" outlineLevel="0" collapsed="false">
      <c r="A874" s="35"/>
      <c r="B874" s="157"/>
      <c r="C874" s="43"/>
      <c r="D874" s="38"/>
      <c r="E874" s="44"/>
    </row>
    <row r="875" customFormat="false" ht="12.75" hidden="false" customHeight="true" outlineLevel="0" collapsed="false">
      <c r="A875" s="35"/>
      <c r="B875" s="157"/>
      <c r="C875" s="43"/>
      <c r="D875" s="38"/>
      <c r="E875" s="44"/>
    </row>
    <row r="876" customFormat="false" ht="12.75" hidden="false" customHeight="true" outlineLevel="0" collapsed="false">
      <c r="A876" s="35"/>
      <c r="B876" s="157"/>
      <c r="C876" s="43"/>
      <c r="D876" s="38"/>
      <c r="E876" s="44"/>
    </row>
    <row r="877" customFormat="false" ht="12.75" hidden="false" customHeight="true" outlineLevel="0" collapsed="false">
      <c r="A877" s="35"/>
      <c r="B877" s="157"/>
      <c r="C877" s="43"/>
      <c r="D877" s="38"/>
      <c r="E877" s="44"/>
    </row>
    <row r="878" customFormat="false" ht="12.75" hidden="false" customHeight="true" outlineLevel="0" collapsed="false">
      <c r="A878" s="35"/>
      <c r="B878" s="157"/>
      <c r="C878" s="43"/>
      <c r="D878" s="38"/>
      <c r="E878" s="44"/>
    </row>
    <row r="879" customFormat="false" ht="12.75" hidden="false" customHeight="true" outlineLevel="0" collapsed="false">
      <c r="A879" s="35"/>
      <c r="B879" s="157"/>
      <c r="C879" s="43"/>
      <c r="D879" s="38"/>
      <c r="E879" s="44"/>
    </row>
    <row r="880" customFormat="false" ht="12.75" hidden="false" customHeight="true" outlineLevel="0" collapsed="false">
      <c r="A880" s="35"/>
      <c r="B880" s="157"/>
      <c r="C880" s="43"/>
      <c r="D880" s="38"/>
      <c r="E880" s="44"/>
    </row>
    <row r="881" customFormat="false" ht="12.75" hidden="false" customHeight="true" outlineLevel="0" collapsed="false">
      <c r="A881" s="35"/>
      <c r="B881" s="157"/>
      <c r="C881" s="43"/>
      <c r="D881" s="38"/>
      <c r="E881" s="44"/>
    </row>
    <row r="882" customFormat="false" ht="12.75" hidden="false" customHeight="true" outlineLevel="0" collapsed="false">
      <c r="A882" s="35"/>
      <c r="B882" s="157"/>
      <c r="C882" s="43"/>
      <c r="D882" s="38"/>
      <c r="E882" s="44"/>
    </row>
    <row r="883" customFormat="false" ht="12.75" hidden="false" customHeight="true" outlineLevel="0" collapsed="false">
      <c r="A883" s="35"/>
      <c r="B883" s="157"/>
      <c r="C883" s="43"/>
      <c r="D883" s="38"/>
      <c r="E883" s="44"/>
    </row>
    <row r="884" customFormat="false" ht="12.75" hidden="false" customHeight="true" outlineLevel="0" collapsed="false">
      <c r="A884" s="35"/>
      <c r="B884" s="157"/>
      <c r="C884" s="43"/>
      <c r="D884" s="38"/>
      <c r="E884" s="44"/>
    </row>
    <row r="885" customFormat="false" ht="12.75" hidden="false" customHeight="true" outlineLevel="0" collapsed="false">
      <c r="A885" s="35"/>
      <c r="B885" s="157"/>
      <c r="C885" s="43"/>
      <c r="D885" s="38"/>
      <c r="E885" s="44"/>
    </row>
    <row r="886" customFormat="false" ht="12.75" hidden="false" customHeight="true" outlineLevel="0" collapsed="false">
      <c r="A886" s="35"/>
      <c r="B886" s="157"/>
      <c r="C886" s="43"/>
      <c r="D886" s="38"/>
      <c r="E886" s="44"/>
    </row>
    <row r="887" customFormat="false" ht="12.75" hidden="false" customHeight="true" outlineLevel="0" collapsed="false">
      <c r="A887" s="35"/>
      <c r="B887" s="157"/>
      <c r="C887" s="43"/>
      <c r="D887" s="38"/>
      <c r="E887" s="44"/>
    </row>
    <row r="888" customFormat="false" ht="12.75" hidden="false" customHeight="true" outlineLevel="0" collapsed="false">
      <c r="A888" s="35"/>
      <c r="B888" s="157"/>
      <c r="C888" s="43"/>
      <c r="D888" s="38"/>
      <c r="E888" s="44"/>
    </row>
    <row r="889" customFormat="false" ht="12.75" hidden="false" customHeight="true" outlineLevel="0" collapsed="false">
      <c r="A889" s="35"/>
      <c r="B889" s="157"/>
      <c r="C889" s="43"/>
      <c r="D889" s="38"/>
      <c r="E889" s="44"/>
    </row>
    <row r="890" customFormat="false" ht="12.75" hidden="false" customHeight="true" outlineLevel="0" collapsed="false">
      <c r="A890" s="35"/>
      <c r="B890" s="157"/>
      <c r="C890" s="43"/>
      <c r="D890" s="38"/>
      <c r="E890" s="44"/>
    </row>
    <row r="891" customFormat="false" ht="12.75" hidden="false" customHeight="true" outlineLevel="0" collapsed="false">
      <c r="A891" s="35"/>
      <c r="B891" s="157"/>
      <c r="C891" s="43"/>
      <c r="D891" s="38"/>
      <c r="E891" s="44"/>
    </row>
    <row r="892" customFormat="false" ht="12.75" hidden="false" customHeight="true" outlineLevel="0" collapsed="false">
      <c r="A892" s="35"/>
      <c r="B892" s="157"/>
      <c r="C892" s="43"/>
      <c r="D892" s="38"/>
      <c r="E892" s="44"/>
    </row>
    <row r="893" customFormat="false" ht="12.75" hidden="false" customHeight="true" outlineLevel="0" collapsed="false">
      <c r="A893" s="35"/>
      <c r="B893" s="157"/>
      <c r="C893" s="43"/>
      <c r="D893" s="38"/>
      <c r="E893" s="44"/>
    </row>
    <row r="894" customFormat="false" ht="12.75" hidden="false" customHeight="true" outlineLevel="0" collapsed="false">
      <c r="A894" s="35"/>
      <c r="B894" s="157"/>
      <c r="C894" s="43"/>
      <c r="D894" s="38"/>
      <c r="E894" s="44"/>
    </row>
    <row r="895" customFormat="false" ht="12.75" hidden="false" customHeight="true" outlineLevel="0" collapsed="false">
      <c r="A895" s="35"/>
      <c r="B895" s="157"/>
      <c r="C895" s="43"/>
      <c r="D895" s="38"/>
      <c r="E895" s="44"/>
    </row>
    <row r="896" customFormat="false" ht="12.75" hidden="false" customHeight="true" outlineLevel="0" collapsed="false">
      <c r="A896" s="35"/>
      <c r="B896" s="157"/>
      <c r="C896" s="43"/>
      <c r="D896" s="38"/>
      <c r="E896" s="44"/>
    </row>
    <row r="897" customFormat="false" ht="12.75" hidden="false" customHeight="true" outlineLevel="0" collapsed="false">
      <c r="A897" s="35"/>
      <c r="B897" s="157"/>
      <c r="C897" s="43"/>
      <c r="D897" s="38"/>
      <c r="E897" s="44"/>
    </row>
    <row r="898" customFormat="false" ht="12.75" hidden="false" customHeight="true" outlineLevel="0" collapsed="false">
      <c r="A898" s="35"/>
      <c r="B898" s="157"/>
      <c r="C898" s="43"/>
      <c r="D898" s="38"/>
      <c r="E898" s="44"/>
    </row>
    <row r="899" customFormat="false" ht="12.75" hidden="false" customHeight="true" outlineLevel="0" collapsed="false">
      <c r="A899" s="35"/>
      <c r="B899" s="157"/>
      <c r="C899" s="43"/>
      <c r="D899" s="38"/>
      <c r="E899" s="44"/>
    </row>
    <row r="900" customFormat="false" ht="12.75" hidden="false" customHeight="true" outlineLevel="0" collapsed="false">
      <c r="A900" s="35"/>
      <c r="B900" s="157"/>
      <c r="C900" s="43"/>
      <c r="D900" s="38"/>
      <c r="E900" s="44"/>
    </row>
    <row r="901" customFormat="false" ht="12.75" hidden="false" customHeight="true" outlineLevel="0" collapsed="false">
      <c r="A901" s="35"/>
      <c r="B901" s="157"/>
      <c r="C901" s="43"/>
      <c r="D901" s="38"/>
      <c r="E901" s="44"/>
    </row>
    <row r="902" customFormat="false" ht="12.75" hidden="false" customHeight="true" outlineLevel="0" collapsed="false">
      <c r="A902" s="35"/>
      <c r="B902" s="157"/>
      <c r="C902" s="43"/>
      <c r="D902" s="38"/>
      <c r="E902" s="44"/>
    </row>
    <row r="903" customFormat="false" ht="12.75" hidden="false" customHeight="true" outlineLevel="0" collapsed="false">
      <c r="A903" s="35"/>
      <c r="B903" s="157"/>
      <c r="C903" s="43"/>
      <c r="D903" s="38"/>
      <c r="E903" s="44"/>
    </row>
    <row r="904" customFormat="false" ht="12.75" hidden="false" customHeight="true" outlineLevel="0" collapsed="false">
      <c r="A904" s="35"/>
      <c r="B904" s="157"/>
      <c r="C904" s="43"/>
      <c r="D904" s="38"/>
      <c r="E904" s="44"/>
    </row>
    <row r="905" customFormat="false" ht="12.75" hidden="false" customHeight="true" outlineLevel="0" collapsed="false">
      <c r="A905" s="35"/>
      <c r="B905" s="157"/>
      <c r="C905" s="43"/>
      <c r="D905" s="38"/>
      <c r="E905" s="44"/>
    </row>
    <row r="906" customFormat="false" ht="12.75" hidden="false" customHeight="true" outlineLevel="0" collapsed="false">
      <c r="A906" s="35"/>
      <c r="B906" s="157"/>
      <c r="C906" s="43"/>
      <c r="D906" s="38"/>
      <c r="E906" s="44"/>
    </row>
    <row r="907" customFormat="false" ht="12.75" hidden="false" customHeight="true" outlineLevel="0" collapsed="false">
      <c r="A907" s="35"/>
      <c r="B907" s="157"/>
      <c r="C907" s="43"/>
      <c r="D907" s="38"/>
      <c r="E907" s="44"/>
    </row>
    <row r="908" customFormat="false" ht="12.75" hidden="false" customHeight="true" outlineLevel="0" collapsed="false">
      <c r="A908" s="35"/>
      <c r="B908" s="157"/>
      <c r="C908" s="43"/>
      <c r="D908" s="38"/>
      <c r="E908" s="44"/>
    </row>
    <row r="909" customFormat="false" ht="12.75" hidden="false" customHeight="true" outlineLevel="0" collapsed="false">
      <c r="A909" s="35"/>
      <c r="B909" s="157"/>
      <c r="C909" s="43"/>
      <c r="D909" s="38"/>
      <c r="E909" s="44"/>
    </row>
    <row r="910" customFormat="false" ht="12.75" hidden="false" customHeight="true" outlineLevel="0" collapsed="false">
      <c r="A910" s="35"/>
      <c r="B910" s="157"/>
      <c r="C910" s="43"/>
      <c r="D910" s="38"/>
      <c r="E910" s="44"/>
    </row>
    <row r="911" customFormat="false" ht="12.75" hidden="false" customHeight="true" outlineLevel="0" collapsed="false">
      <c r="A911" s="35"/>
      <c r="B911" s="157"/>
      <c r="C911" s="43"/>
      <c r="D911" s="38"/>
      <c r="E911" s="44"/>
    </row>
    <row r="912" customFormat="false" ht="12.75" hidden="false" customHeight="true" outlineLevel="0" collapsed="false">
      <c r="A912" s="35"/>
      <c r="B912" s="157"/>
      <c r="C912" s="43"/>
      <c r="D912" s="38"/>
      <c r="E912" s="44"/>
    </row>
    <row r="913" customFormat="false" ht="12.75" hidden="false" customHeight="true" outlineLevel="0" collapsed="false">
      <c r="A913" s="35"/>
      <c r="B913" s="157"/>
      <c r="C913" s="43"/>
      <c r="D913" s="38"/>
      <c r="E913" s="44"/>
    </row>
    <row r="914" customFormat="false" ht="12.75" hidden="false" customHeight="true" outlineLevel="0" collapsed="false">
      <c r="A914" s="35"/>
      <c r="B914" s="157"/>
      <c r="C914" s="43"/>
      <c r="D914" s="38"/>
      <c r="E914" s="44"/>
    </row>
    <row r="915" customFormat="false" ht="12.75" hidden="false" customHeight="true" outlineLevel="0" collapsed="false">
      <c r="A915" s="35"/>
      <c r="B915" s="157"/>
      <c r="C915" s="43"/>
      <c r="D915" s="38"/>
      <c r="E915" s="44"/>
    </row>
    <row r="916" customFormat="false" ht="12.75" hidden="false" customHeight="true" outlineLevel="0" collapsed="false">
      <c r="A916" s="35"/>
      <c r="B916" s="157"/>
      <c r="C916" s="43"/>
      <c r="D916" s="38"/>
      <c r="E916" s="44"/>
    </row>
    <row r="917" customFormat="false" ht="12.75" hidden="false" customHeight="true" outlineLevel="0" collapsed="false">
      <c r="A917" s="35"/>
      <c r="B917" s="157"/>
      <c r="C917" s="43"/>
      <c r="D917" s="38"/>
      <c r="E917" s="44"/>
    </row>
    <row r="918" customFormat="false" ht="12.75" hidden="false" customHeight="true" outlineLevel="0" collapsed="false">
      <c r="A918" s="35"/>
      <c r="B918" s="157"/>
      <c r="C918" s="43"/>
      <c r="D918" s="38"/>
      <c r="E918" s="44"/>
    </row>
    <row r="919" customFormat="false" ht="12.75" hidden="false" customHeight="true" outlineLevel="0" collapsed="false">
      <c r="A919" s="35"/>
      <c r="B919" s="157"/>
      <c r="C919" s="43"/>
      <c r="D919" s="38"/>
      <c r="E919" s="44"/>
    </row>
    <row r="920" customFormat="false" ht="12.75" hidden="false" customHeight="true" outlineLevel="0" collapsed="false">
      <c r="A920" s="35"/>
      <c r="B920" s="157"/>
      <c r="C920" s="43"/>
      <c r="D920" s="38"/>
      <c r="E920" s="44"/>
    </row>
    <row r="921" customFormat="false" ht="12.75" hidden="false" customHeight="true" outlineLevel="0" collapsed="false">
      <c r="A921" s="35"/>
      <c r="B921" s="157"/>
      <c r="C921" s="43"/>
      <c r="D921" s="38"/>
      <c r="E921" s="44"/>
    </row>
    <row r="922" customFormat="false" ht="12.75" hidden="false" customHeight="true" outlineLevel="0" collapsed="false">
      <c r="A922" s="35"/>
      <c r="B922" s="157"/>
      <c r="C922" s="43"/>
      <c r="D922" s="38"/>
      <c r="E922" s="44"/>
    </row>
    <row r="923" customFormat="false" ht="12.75" hidden="false" customHeight="true" outlineLevel="0" collapsed="false">
      <c r="A923" s="35"/>
      <c r="B923" s="157"/>
      <c r="C923" s="43"/>
      <c r="D923" s="38"/>
      <c r="E923" s="44"/>
    </row>
    <row r="924" customFormat="false" ht="12.75" hidden="false" customHeight="true" outlineLevel="0" collapsed="false">
      <c r="A924" s="35"/>
      <c r="B924" s="157"/>
      <c r="C924" s="43"/>
      <c r="D924" s="38"/>
      <c r="E924" s="44"/>
    </row>
    <row r="925" customFormat="false" ht="12.75" hidden="false" customHeight="true" outlineLevel="0" collapsed="false">
      <c r="A925" s="35"/>
      <c r="B925" s="157"/>
      <c r="C925" s="43"/>
      <c r="D925" s="38"/>
      <c r="E925" s="44"/>
    </row>
    <row r="926" customFormat="false" ht="12.75" hidden="false" customHeight="true" outlineLevel="0" collapsed="false">
      <c r="A926" s="35"/>
      <c r="B926" s="157"/>
      <c r="C926" s="43"/>
      <c r="D926" s="38"/>
      <c r="E926" s="44"/>
    </row>
    <row r="927" customFormat="false" ht="12.75" hidden="false" customHeight="true" outlineLevel="0" collapsed="false">
      <c r="A927" s="35"/>
      <c r="B927" s="157"/>
      <c r="C927" s="43"/>
      <c r="D927" s="38"/>
      <c r="E927" s="44"/>
    </row>
    <row r="928" customFormat="false" ht="12.75" hidden="false" customHeight="true" outlineLevel="0" collapsed="false">
      <c r="A928" s="35"/>
      <c r="B928" s="157"/>
      <c r="C928" s="43"/>
      <c r="D928" s="38"/>
      <c r="E928" s="44"/>
    </row>
    <row r="929" customFormat="false" ht="12.75" hidden="false" customHeight="true" outlineLevel="0" collapsed="false">
      <c r="A929" s="35"/>
      <c r="B929" s="157"/>
      <c r="C929" s="43"/>
      <c r="D929" s="38"/>
      <c r="E929" s="44"/>
    </row>
    <row r="930" customFormat="false" ht="12.75" hidden="false" customHeight="true" outlineLevel="0" collapsed="false">
      <c r="A930" s="35"/>
      <c r="B930" s="157"/>
      <c r="C930" s="43"/>
      <c r="D930" s="38"/>
      <c r="E930" s="44"/>
    </row>
    <row r="931" customFormat="false" ht="12.75" hidden="false" customHeight="true" outlineLevel="0" collapsed="false">
      <c r="A931" s="35"/>
      <c r="B931" s="157"/>
      <c r="C931" s="43"/>
      <c r="D931" s="38"/>
      <c r="E931" s="44"/>
    </row>
    <row r="932" customFormat="false" ht="12.75" hidden="false" customHeight="true" outlineLevel="0" collapsed="false">
      <c r="A932" s="35"/>
      <c r="B932" s="157"/>
      <c r="C932" s="43"/>
      <c r="D932" s="38"/>
      <c r="E932" s="44"/>
    </row>
    <row r="933" customFormat="false" ht="12.75" hidden="false" customHeight="true" outlineLevel="0" collapsed="false">
      <c r="A933" s="35"/>
      <c r="B933" s="157"/>
      <c r="C933" s="43"/>
      <c r="D933" s="38"/>
      <c r="E933" s="44"/>
    </row>
    <row r="934" customFormat="false" ht="12.75" hidden="false" customHeight="true" outlineLevel="0" collapsed="false">
      <c r="A934" s="35"/>
      <c r="B934" s="157"/>
      <c r="C934" s="43"/>
      <c r="D934" s="38"/>
      <c r="E934" s="44"/>
    </row>
    <row r="935" customFormat="false" ht="12.75" hidden="false" customHeight="true" outlineLevel="0" collapsed="false">
      <c r="A935" s="35"/>
      <c r="B935" s="157"/>
      <c r="C935" s="43"/>
      <c r="D935" s="38"/>
      <c r="E935" s="44"/>
    </row>
    <row r="936" customFormat="false" ht="12.75" hidden="false" customHeight="true" outlineLevel="0" collapsed="false">
      <c r="A936" s="35"/>
      <c r="B936" s="157"/>
      <c r="C936" s="43"/>
      <c r="D936" s="38"/>
      <c r="E936" s="44"/>
    </row>
    <row r="937" customFormat="false" ht="12.75" hidden="false" customHeight="true" outlineLevel="0" collapsed="false">
      <c r="A937" s="35"/>
      <c r="B937" s="157"/>
      <c r="C937" s="43"/>
      <c r="D937" s="38"/>
      <c r="E937" s="44"/>
    </row>
    <row r="938" customFormat="false" ht="12.75" hidden="false" customHeight="true" outlineLevel="0" collapsed="false">
      <c r="A938" s="35"/>
      <c r="B938" s="157"/>
      <c r="C938" s="43"/>
      <c r="D938" s="38"/>
      <c r="E938" s="44"/>
    </row>
    <row r="939" customFormat="false" ht="12.75" hidden="false" customHeight="true" outlineLevel="0" collapsed="false">
      <c r="A939" s="35"/>
      <c r="B939" s="157"/>
      <c r="C939" s="43"/>
      <c r="D939" s="38"/>
      <c r="E939" s="44"/>
    </row>
    <row r="940" customFormat="false" ht="12.75" hidden="false" customHeight="true" outlineLevel="0" collapsed="false">
      <c r="A940" s="35"/>
      <c r="B940" s="157"/>
      <c r="C940" s="43"/>
      <c r="D940" s="38"/>
      <c r="E940" s="44"/>
    </row>
    <row r="941" customFormat="false" ht="12.75" hidden="false" customHeight="true" outlineLevel="0" collapsed="false">
      <c r="A941" s="35"/>
      <c r="B941" s="157"/>
      <c r="C941" s="43"/>
      <c r="D941" s="38"/>
      <c r="E941" s="44"/>
    </row>
    <row r="942" customFormat="false" ht="12.75" hidden="false" customHeight="true" outlineLevel="0" collapsed="false">
      <c r="A942" s="35"/>
      <c r="B942" s="157"/>
      <c r="C942" s="43"/>
      <c r="D942" s="38"/>
      <c r="E942" s="44"/>
    </row>
    <row r="943" customFormat="false" ht="12.75" hidden="false" customHeight="true" outlineLevel="0" collapsed="false">
      <c r="A943" s="35"/>
      <c r="B943" s="157"/>
      <c r="C943" s="43"/>
      <c r="D943" s="38"/>
      <c r="E943" s="44"/>
    </row>
    <row r="944" customFormat="false" ht="12.75" hidden="false" customHeight="true" outlineLevel="0" collapsed="false">
      <c r="A944" s="35"/>
      <c r="B944" s="157"/>
      <c r="C944" s="43"/>
      <c r="D944" s="38"/>
      <c r="E944" s="44"/>
    </row>
    <row r="945" customFormat="false" ht="12.75" hidden="false" customHeight="true" outlineLevel="0" collapsed="false">
      <c r="A945" s="35"/>
      <c r="B945" s="157"/>
      <c r="C945" s="43"/>
      <c r="D945" s="38"/>
      <c r="E945" s="44"/>
    </row>
    <row r="946" customFormat="false" ht="12.75" hidden="false" customHeight="true" outlineLevel="0" collapsed="false">
      <c r="A946" s="35"/>
      <c r="B946" s="157"/>
      <c r="C946" s="43"/>
      <c r="D946" s="38"/>
      <c r="E946" s="44"/>
    </row>
    <row r="947" customFormat="false" ht="12.75" hidden="false" customHeight="true" outlineLevel="0" collapsed="false">
      <c r="A947" s="35"/>
      <c r="B947" s="157"/>
      <c r="C947" s="43"/>
      <c r="D947" s="38"/>
      <c r="E947" s="44"/>
    </row>
    <row r="948" customFormat="false" ht="12.75" hidden="false" customHeight="true" outlineLevel="0" collapsed="false">
      <c r="A948" s="35"/>
      <c r="B948" s="157"/>
      <c r="C948" s="43"/>
      <c r="D948" s="38"/>
      <c r="E948" s="44"/>
    </row>
    <row r="949" customFormat="false" ht="12.75" hidden="false" customHeight="true" outlineLevel="0" collapsed="false">
      <c r="A949" s="35"/>
      <c r="B949" s="157"/>
      <c r="C949" s="43"/>
      <c r="D949" s="38"/>
      <c r="E949" s="44"/>
    </row>
    <row r="950" customFormat="false" ht="12.75" hidden="false" customHeight="true" outlineLevel="0" collapsed="false">
      <c r="A950" s="35"/>
      <c r="B950" s="157"/>
      <c r="C950" s="43"/>
      <c r="D950" s="38"/>
      <c r="E950" s="44"/>
    </row>
    <row r="951" customFormat="false" ht="12.75" hidden="false" customHeight="true" outlineLevel="0" collapsed="false">
      <c r="A951" s="35"/>
      <c r="B951" s="157"/>
      <c r="C951" s="43"/>
      <c r="D951" s="38"/>
      <c r="E951" s="44"/>
    </row>
    <row r="952" customFormat="false" ht="12.75" hidden="false" customHeight="true" outlineLevel="0" collapsed="false">
      <c r="A952" s="35"/>
      <c r="B952" s="157"/>
      <c r="C952" s="43"/>
      <c r="D952" s="38"/>
      <c r="E952" s="44"/>
    </row>
    <row r="953" customFormat="false" ht="12.75" hidden="false" customHeight="true" outlineLevel="0" collapsed="false">
      <c r="A953" s="35"/>
      <c r="B953" s="157"/>
      <c r="C953" s="43"/>
      <c r="D953" s="38"/>
      <c r="E953" s="44"/>
    </row>
    <row r="954" customFormat="false" ht="12.75" hidden="false" customHeight="true" outlineLevel="0" collapsed="false">
      <c r="A954" s="35"/>
      <c r="B954" s="157"/>
      <c r="C954" s="43"/>
      <c r="D954" s="38"/>
      <c r="E954" s="44"/>
    </row>
    <row r="955" customFormat="false" ht="12.75" hidden="false" customHeight="true" outlineLevel="0" collapsed="false">
      <c r="A955" s="35"/>
      <c r="B955" s="157"/>
      <c r="C955" s="43"/>
      <c r="D955" s="38"/>
      <c r="E955" s="44"/>
    </row>
    <row r="956" customFormat="false" ht="12.75" hidden="false" customHeight="true" outlineLevel="0" collapsed="false">
      <c r="A956" s="35"/>
      <c r="B956" s="157"/>
      <c r="C956" s="43"/>
      <c r="D956" s="38"/>
      <c r="E956" s="44"/>
    </row>
    <row r="957" customFormat="false" ht="12.75" hidden="false" customHeight="true" outlineLevel="0" collapsed="false">
      <c r="A957" s="35"/>
      <c r="B957" s="157"/>
      <c r="C957" s="43"/>
      <c r="D957" s="38"/>
      <c r="E957" s="44"/>
    </row>
    <row r="958" customFormat="false" ht="12.75" hidden="false" customHeight="true" outlineLevel="0" collapsed="false">
      <c r="A958" s="35"/>
      <c r="B958" s="157"/>
      <c r="C958" s="43"/>
      <c r="D958" s="38"/>
      <c r="E958" s="44"/>
    </row>
    <row r="959" customFormat="false" ht="12.75" hidden="false" customHeight="true" outlineLevel="0" collapsed="false">
      <c r="A959" s="35"/>
      <c r="B959" s="157"/>
      <c r="C959" s="43"/>
      <c r="D959" s="38"/>
      <c r="E959" s="44"/>
    </row>
    <row r="960" customFormat="false" ht="12.75" hidden="false" customHeight="true" outlineLevel="0" collapsed="false">
      <c r="A960" s="35"/>
      <c r="B960" s="157"/>
      <c r="C960" s="43"/>
      <c r="D960" s="38"/>
      <c r="E960" s="44"/>
    </row>
    <row r="961" customFormat="false" ht="12.75" hidden="false" customHeight="true" outlineLevel="0" collapsed="false">
      <c r="A961" s="35"/>
      <c r="B961" s="157"/>
      <c r="C961" s="43"/>
      <c r="D961" s="38"/>
      <c r="E961" s="44"/>
    </row>
    <row r="962" customFormat="false" ht="12.75" hidden="false" customHeight="true" outlineLevel="0" collapsed="false">
      <c r="A962" s="35"/>
      <c r="B962" s="157"/>
      <c r="C962" s="43"/>
      <c r="D962" s="38"/>
      <c r="E962" s="44"/>
    </row>
    <row r="963" customFormat="false" ht="12.75" hidden="false" customHeight="true" outlineLevel="0" collapsed="false">
      <c r="A963" s="35"/>
      <c r="B963" s="157"/>
      <c r="C963" s="43"/>
      <c r="D963" s="38"/>
      <c r="E963" s="44"/>
    </row>
    <row r="964" customFormat="false" ht="12.75" hidden="false" customHeight="true" outlineLevel="0" collapsed="false">
      <c r="A964" s="35"/>
      <c r="B964" s="157"/>
      <c r="C964" s="43"/>
      <c r="D964" s="38"/>
      <c r="E964" s="44"/>
    </row>
    <row r="965" customFormat="false" ht="12.75" hidden="false" customHeight="true" outlineLevel="0" collapsed="false">
      <c r="A965" s="35"/>
      <c r="B965" s="157"/>
      <c r="C965" s="43"/>
      <c r="D965" s="38"/>
      <c r="E965" s="44"/>
    </row>
    <row r="966" customFormat="false" ht="12.75" hidden="false" customHeight="true" outlineLevel="0" collapsed="false">
      <c r="A966" s="35"/>
      <c r="B966" s="157"/>
      <c r="C966" s="43"/>
      <c r="D966" s="38"/>
      <c r="E966" s="44"/>
    </row>
    <row r="967" customFormat="false" ht="12.75" hidden="false" customHeight="true" outlineLevel="0" collapsed="false">
      <c r="A967" s="35"/>
      <c r="B967" s="157"/>
      <c r="C967" s="43"/>
      <c r="D967" s="38"/>
      <c r="E967" s="44"/>
    </row>
    <row r="968" customFormat="false" ht="12.75" hidden="false" customHeight="true" outlineLevel="0" collapsed="false">
      <c r="A968" s="35"/>
      <c r="B968" s="157"/>
      <c r="C968" s="43"/>
      <c r="D968" s="38"/>
      <c r="E968" s="44"/>
    </row>
    <row r="969" customFormat="false" ht="12.75" hidden="false" customHeight="true" outlineLevel="0" collapsed="false">
      <c r="A969" s="35"/>
      <c r="B969" s="157"/>
      <c r="C969" s="43"/>
      <c r="D969" s="38"/>
      <c r="E969" s="44"/>
    </row>
    <row r="970" customFormat="false" ht="12.75" hidden="false" customHeight="true" outlineLevel="0" collapsed="false">
      <c r="A970" s="35"/>
      <c r="B970" s="157"/>
      <c r="C970" s="43"/>
      <c r="D970" s="38"/>
      <c r="E970" s="44"/>
    </row>
    <row r="971" customFormat="false" ht="12.75" hidden="false" customHeight="true" outlineLevel="0" collapsed="false">
      <c r="A971" s="35"/>
      <c r="B971" s="157"/>
      <c r="C971" s="43"/>
      <c r="D971" s="38"/>
      <c r="E971" s="44"/>
    </row>
    <row r="972" customFormat="false" ht="12.75" hidden="false" customHeight="true" outlineLevel="0" collapsed="false">
      <c r="A972" s="35"/>
      <c r="B972" s="157"/>
      <c r="C972" s="43"/>
      <c r="D972" s="38"/>
      <c r="E972" s="44"/>
    </row>
    <row r="973" customFormat="false" ht="12.75" hidden="false" customHeight="true" outlineLevel="0" collapsed="false">
      <c r="A973" s="35"/>
      <c r="B973" s="157"/>
      <c r="C973" s="43"/>
      <c r="D973" s="38"/>
      <c r="E973" s="44"/>
    </row>
    <row r="974" customFormat="false" ht="12.75" hidden="false" customHeight="true" outlineLevel="0" collapsed="false">
      <c r="A974" s="35"/>
      <c r="B974" s="157"/>
      <c r="C974" s="43"/>
      <c r="D974" s="38"/>
      <c r="E974" s="44"/>
    </row>
    <row r="975" customFormat="false" ht="12.75" hidden="false" customHeight="true" outlineLevel="0" collapsed="false">
      <c r="A975" s="35"/>
      <c r="B975" s="157"/>
      <c r="C975" s="43"/>
      <c r="D975" s="38"/>
      <c r="E975" s="44"/>
    </row>
    <row r="976" customFormat="false" ht="12.75" hidden="false" customHeight="true" outlineLevel="0" collapsed="false">
      <c r="A976" s="35"/>
      <c r="B976" s="157"/>
      <c r="C976" s="43"/>
      <c r="D976" s="38"/>
      <c r="E976" s="44"/>
    </row>
    <row r="977" customFormat="false" ht="12.75" hidden="false" customHeight="true" outlineLevel="0" collapsed="false">
      <c r="A977" s="35"/>
      <c r="B977" s="157"/>
      <c r="C977" s="43"/>
      <c r="D977" s="38"/>
      <c r="E977" s="44"/>
    </row>
    <row r="978" customFormat="false" ht="12.75" hidden="false" customHeight="true" outlineLevel="0" collapsed="false">
      <c r="A978" s="35"/>
      <c r="B978" s="157"/>
      <c r="C978" s="43"/>
      <c r="D978" s="38"/>
      <c r="E978" s="44"/>
    </row>
    <row r="979" customFormat="false" ht="12.75" hidden="false" customHeight="true" outlineLevel="0" collapsed="false">
      <c r="A979" s="35"/>
      <c r="B979" s="157"/>
      <c r="C979" s="43"/>
      <c r="D979" s="38"/>
      <c r="E979" s="44"/>
    </row>
    <row r="980" customFormat="false" ht="12.75" hidden="false" customHeight="true" outlineLevel="0" collapsed="false">
      <c r="A980" s="35"/>
      <c r="B980" s="157"/>
      <c r="C980" s="43"/>
      <c r="D980" s="38"/>
      <c r="E980" s="44"/>
    </row>
    <row r="981" customFormat="false" ht="12.75" hidden="false" customHeight="true" outlineLevel="0" collapsed="false">
      <c r="A981" s="35"/>
      <c r="B981" s="157"/>
      <c r="C981" s="43"/>
      <c r="D981" s="38"/>
      <c r="E981" s="44"/>
    </row>
    <row r="982" customFormat="false" ht="12.75" hidden="false" customHeight="true" outlineLevel="0" collapsed="false">
      <c r="A982" s="35"/>
      <c r="B982" s="157"/>
      <c r="C982" s="43"/>
      <c r="D982" s="38"/>
      <c r="E982" s="44"/>
    </row>
    <row r="983" customFormat="false" ht="12.75" hidden="false" customHeight="true" outlineLevel="0" collapsed="false">
      <c r="A983" s="35"/>
      <c r="B983" s="157"/>
      <c r="C983" s="43"/>
      <c r="D983" s="38"/>
      <c r="E983" s="44"/>
    </row>
    <row r="984" customFormat="false" ht="12.75" hidden="false" customHeight="true" outlineLevel="0" collapsed="false">
      <c r="A984" s="35"/>
      <c r="B984" s="157"/>
      <c r="C984" s="43"/>
      <c r="D984" s="38"/>
      <c r="E984" s="44"/>
    </row>
    <row r="985" customFormat="false" ht="12.75" hidden="false" customHeight="true" outlineLevel="0" collapsed="false">
      <c r="A985" s="35"/>
      <c r="B985" s="157"/>
      <c r="C985" s="43"/>
      <c r="D985" s="38"/>
      <c r="E985" s="44"/>
    </row>
    <row r="986" customFormat="false" ht="12.75" hidden="false" customHeight="true" outlineLevel="0" collapsed="false">
      <c r="A986" s="35"/>
      <c r="B986" s="157"/>
      <c r="C986" s="43"/>
      <c r="D986" s="38"/>
      <c r="E986" s="44"/>
    </row>
    <row r="987" customFormat="false" ht="12.75" hidden="false" customHeight="true" outlineLevel="0" collapsed="false">
      <c r="A987" s="35"/>
      <c r="B987" s="157"/>
      <c r="C987" s="43"/>
      <c r="D987" s="38"/>
      <c r="E987" s="44"/>
    </row>
    <row r="988" customFormat="false" ht="12.75" hidden="false" customHeight="true" outlineLevel="0" collapsed="false">
      <c r="A988" s="35"/>
      <c r="B988" s="157"/>
      <c r="C988" s="43"/>
      <c r="D988" s="38"/>
      <c r="E988" s="44"/>
    </row>
    <row r="989" customFormat="false" ht="12.75" hidden="false" customHeight="true" outlineLevel="0" collapsed="false">
      <c r="A989" s="35"/>
      <c r="B989" s="157"/>
      <c r="C989" s="43"/>
      <c r="D989" s="38"/>
      <c r="E989" s="44"/>
    </row>
    <row r="990" customFormat="false" ht="12.75" hidden="false" customHeight="true" outlineLevel="0" collapsed="false">
      <c r="A990" s="35"/>
      <c r="B990" s="157"/>
      <c r="C990" s="43"/>
      <c r="D990" s="38"/>
      <c r="E990" s="44"/>
    </row>
    <row r="991" customFormat="false" ht="12.75" hidden="false" customHeight="true" outlineLevel="0" collapsed="false">
      <c r="A991" s="35"/>
      <c r="B991" s="157"/>
      <c r="C991" s="43"/>
      <c r="D991" s="38"/>
      <c r="E991" s="44"/>
    </row>
    <row r="992" customFormat="false" ht="12.75" hidden="false" customHeight="true" outlineLevel="0" collapsed="false">
      <c r="A992" s="35"/>
      <c r="B992" s="157"/>
      <c r="C992" s="43"/>
      <c r="D992" s="38"/>
      <c r="E992" s="44"/>
    </row>
    <row r="993" customFormat="false" ht="12.75" hidden="false" customHeight="true" outlineLevel="0" collapsed="false">
      <c r="A993" s="35"/>
      <c r="B993" s="157"/>
      <c r="C993" s="43"/>
      <c r="D993" s="38"/>
      <c r="E993" s="44"/>
    </row>
    <row r="994" customFormat="false" ht="12.75" hidden="false" customHeight="true" outlineLevel="0" collapsed="false">
      <c r="A994" s="35"/>
      <c r="B994" s="157"/>
      <c r="C994" s="43"/>
      <c r="D994" s="38"/>
      <c r="E994" s="44"/>
    </row>
    <row r="995" customFormat="false" ht="12.75" hidden="false" customHeight="true" outlineLevel="0" collapsed="false">
      <c r="A995" s="35"/>
      <c r="B995" s="157"/>
      <c r="C995" s="43"/>
      <c r="D995" s="38"/>
      <c r="E995" s="44"/>
    </row>
    <row r="996" customFormat="false" ht="12.75" hidden="false" customHeight="true" outlineLevel="0" collapsed="false">
      <c r="A996" s="35"/>
      <c r="B996" s="157"/>
      <c r="C996" s="43"/>
      <c r="D996" s="38"/>
      <c r="E996" s="44"/>
    </row>
    <row r="997" customFormat="false" ht="12.75" hidden="false" customHeight="true" outlineLevel="0" collapsed="false">
      <c r="A997" s="35"/>
      <c r="B997" s="157"/>
      <c r="C997" s="43"/>
      <c r="D997" s="38"/>
      <c r="E997" s="44"/>
    </row>
    <row r="998" customFormat="false" ht="12.75" hidden="false" customHeight="true" outlineLevel="0" collapsed="false">
      <c r="A998" s="35"/>
      <c r="B998" s="157"/>
      <c r="C998" s="43"/>
      <c r="D998" s="38"/>
      <c r="E998" s="44"/>
    </row>
    <row r="999" customFormat="false" ht="12.75" hidden="false" customHeight="true" outlineLevel="0" collapsed="false">
      <c r="A999" s="35"/>
      <c r="B999" s="157"/>
      <c r="C999" s="43"/>
      <c r="D999" s="38"/>
      <c r="E999" s="44"/>
    </row>
    <row r="1000" customFormat="false" ht="12.75" hidden="false" customHeight="true" outlineLevel="0" collapsed="false">
      <c r="A1000" s="35"/>
      <c r="B1000" s="157"/>
      <c r="C1000" s="43"/>
      <c r="D1000" s="38"/>
      <c r="E1000" s="44"/>
    </row>
    <row r="1001" customFormat="false" ht="12.75" hidden="false" customHeight="true" outlineLevel="0" collapsed="false">
      <c r="A1001" s="35"/>
      <c r="B1001" s="157"/>
      <c r="C1001" s="43"/>
      <c r="D1001" s="38"/>
      <c r="E1001" s="44"/>
    </row>
    <row r="1002" customFormat="false" ht="12.75" hidden="false" customHeight="true" outlineLevel="0" collapsed="false">
      <c r="A1002" s="35"/>
      <c r="B1002" s="157"/>
      <c r="C1002" s="43"/>
      <c r="D1002" s="38"/>
      <c r="E1002" s="44"/>
    </row>
    <row r="1003" customFormat="false" ht="12.75" hidden="false" customHeight="true" outlineLevel="0" collapsed="false">
      <c r="A1003" s="35"/>
      <c r="B1003" s="157"/>
      <c r="C1003" s="43"/>
      <c r="D1003" s="38"/>
      <c r="E1003" s="44"/>
    </row>
    <row r="1004" customFormat="false" ht="12.75" hidden="false" customHeight="true" outlineLevel="0" collapsed="false">
      <c r="A1004" s="35"/>
      <c r="B1004" s="157"/>
      <c r="C1004" s="43"/>
      <c r="D1004" s="38"/>
      <c r="E1004" s="44"/>
    </row>
    <row r="1005" customFormat="false" ht="12.75" hidden="false" customHeight="true" outlineLevel="0" collapsed="false">
      <c r="A1005" s="35"/>
      <c r="B1005" s="157"/>
      <c r="C1005" s="43"/>
      <c r="D1005" s="38"/>
      <c r="E1005" s="44"/>
    </row>
    <row r="1006" customFormat="false" ht="12.75" hidden="false" customHeight="true" outlineLevel="0" collapsed="false">
      <c r="A1006" s="35"/>
      <c r="B1006" s="157"/>
      <c r="C1006" s="43"/>
      <c r="D1006" s="38"/>
      <c r="E1006" s="44"/>
    </row>
    <row r="1007" customFormat="false" ht="12.75" hidden="false" customHeight="true" outlineLevel="0" collapsed="false">
      <c r="A1007" s="35"/>
      <c r="B1007" s="157"/>
      <c r="C1007" s="43"/>
      <c r="D1007" s="38"/>
      <c r="E1007" s="44"/>
    </row>
    <row r="1008" customFormat="false" ht="12.75" hidden="false" customHeight="true" outlineLevel="0" collapsed="false">
      <c r="A1008" s="35"/>
      <c r="B1008" s="157"/>
      <c r="C1008" s="43"/>
      <c r="D1008" s="38"/>
      <c r="E1008" s="44"/>
    </row>
    <row r="1009" customFormat="false" ht="12.75" hidden="false" customHeight="true" outlineLevel="0" collapsed="false">
      <c r="A1009" s="35"/>
      <c r="B1009" s="157"/>
      <c r="C1009" s="43"/>
      <c r="D1009" s="38"/>
      <c r="E1009" s="44"/>
    </row>
    <row r="1010" customFormat="false" ht="12.75" hidden="false" customHeight="true" outlineLevel="0" collapsed="false">
      <c r="A1010" s="35"/>
      <c r="B1010" s="157"/>
      <c r="C1010" s="43"/>
      <c r="D1010" s="38"/>
      <c r="E1010" s="44"/>
    </row>
    <row r="1011" customFormat="false" ht="12.75" hidden="false" customHeight="true" outlineLevel="0" collapsed="false">
      <c r="A1011" s="35"/>
      <c r="B1011" s="157"/>
      <c r="C1011" s="43"/>
      <c r="D1011" s="38"/>
      <c r="E1011" s="44"/>
    </row>
    <row r="1012" customFormat="false" ht="12.75" hidden="false" customHeight="true" outlineLevel="0" collapsed="false">
      <c r="A1012" s="35"/>
      <c r="B1012" s="157"/>
      <c r="C1012" s="43"/>
      <c r="D1012" s="38"/>
      <c r="E1012" s="44"/>
    </row>
    <row r="1013" customFormat="false" ht="12.75" hidden="false" customHeight="true" outlineLevel="0" collapsed="false">
      <c r="A1013" s="35"/>
      <c r="B1013" s="157"/>
      <c r="C1013" s="43"/>
      <c r="D1013" s="38"/>
      <c r="E1013" s="44"/>
    </row>
    <row r="1014" customFormat="false" ht="12.75" hidden="false" customHeight="true" outlineLevel="0" collapsed="false">
      <c r="A1014" s="35"/>
      <c r="B1014" s="157"/>
      <c r="C1014" s="43"/>
      <c r="D1014" s="38"/>
      <c r="E1014" s="44"/>
    </row>
    <row r="1015" customFormat="false" ht="12.75" hidden="false" customHeight="true" outlineLevel="0" collapsed="false">
      <c r="A1015" s="35"/>
      <c r="B1015" s="157"/>
      <c r="C1015" s="43"/>
      <c r="D1015" s="38"/>
      <c r="E1015" s="44"/>
    </row>
    <row r="1016" customFormat="false" ht="12.75" hidden="false" customHeight="true" outlineLevel="0" collapsed="false">
      <c r="A1016" s="35"/>
      <c r="B1016" s="157"/>
      <c r="C1016" s="43"/>
      <c r="D1016" s="38"/>
      <c r="E1016" s="44"/>
    </row>
    <row r="1017" customFormat="false" ht="12.75" hidden="false" customHeight="true" outlineLevel="0" collapsed="false">
      <c r="A1017" s="35"/>
      <c r="B1017" s="157"/>
      <c r="C1017" s="43"/>
      <c r="D1017" s="38"/>
      <c r="E1017" s="44"/>
    </row>
    <row r="1018" customFormat="false" ht="12.75" hidden="false" customHeight="true" outlineLevel="0" collapsed="false">
      <c r="A1018" s="35"/>
      <c r="B1018" s="157"/>
      <c r="C1018" s="43"/>
      <c r="D1018" s="38"/>
      <c r="E1018" s="44"/>
    </row>
    <row r="1019" customFormat="false" ht="12.75" hidden="false" customHeight="true" outlineLevel="0" collapsed="false">
      <c r="A1019" s="35"/>
      <c r="B1019" s="157"/>
      <c r="C1019" s="43"/>
      <c r="D1019" s="38"/>
      <c r="E1019" s="44"/>
    </row>
    <row r="1020" customFormat="false" ht="12.75" hidden="false" customHeight="true" outlineLevel="0" collapsed="false">
      <c r="A1020" s="35"/>
      <c r="B1020" s="157"/>
      <c r="C1020" s="43"/>
      <c r="D1020" s="38"/>
      <c r="E1020" s="44"/>
    </row>
    <row r="1021" customFormat="false" ht="12.75" hidden="false" customHeight="true" outlineLevel="0" collapsed="false">
      <c r="A1021" s="35"/>
      <c r="B1021" s="157"/>
      <c r="C1021" s="43"/>
      <c r="D1021" s="38"/>
      <c r="E1021" s="44"/>
    </row>
    <row r="1022" customFormat="false" ht="12.75" hidden="false" customHeight="true" outlineLevel="0" collapsed="false">
      <c r="A1022" s="35"/>
      <c r="B1022" s="157"/>
      <c r="C1022" s="43"/>
      <c r="D1022" s="38"/>
      <c r="E1022" s="44"/>
    </row>
    <row r="1023" customFormat="false" ht="12.75" hidden="false" customHeight="true" outlineLevel="0" collapsed="false">
      <c r="A1023" s="35"/>
      <c r="B1023" s="157"/>
      <c r="C1023" s="43"/>
      <c r="D1023" s="38"/>
      <c r="E1023" s="44"/>
    </row>
    <row r="1024" customFormat="false" ht="12.75" hidden="false" customHeight="true" outlineLevel="0" collapsed="false">
      <c r="A1024" s="35"/>
      <c r="B1024" s="157"/>
      <c r="C1024" s="43"/>
      <c r="D1024" s="38"/>
      <c r="E1024" s="44"/>
    </row>
    <row r="1025" customFormat="false" ht="12.75" hidden="false" customHeight="true" outlineLevel="0" collapsed="false">
      <c r="A1025" s="35"/>
      <c r="B1025" s="157"/>
      <c r="C1025" s="43"/>
      <c r="D1025" s="38"/>
      <c r="E1025" s="44"/>
    </row>
    <row r="1026" customFormat="false" ht="12.75" hidden="false" customHeight="true" outlineLevel="0" collapsed="false">
      <c r="A1026" s="35"/>
      <c r="B1026" s="157"/>
      <c r="C1026" s="43"/>
      <c r="D1026" s="38"/>
      <c r="E1026" s="44"/>
    </row>
    <row r="1027" customFormat="false" ht="12.75" hidden="false" customHeight="true" outlineLevel="0" collapsed="false">
      <c r="A1027" s="35"/>
      <c r="B1027" s="157"/>
      <c r="C1027" s="43"/>
      <c r="D1027" s="38"/>
      <c r="E1027" s="44"/>
    </row>
    <row r="1028" customFormat="false" ht="12.75" hidden="false" customHeight="true" outlineLevel="0" collapsed="false">
      <c r="A1028" s="35"/>
      <c r="B1028" s="157"/>
      <c r="C1028" s="43"/>
      <c r="D1028" s="38"/>
      <c r="E1028" s="44"/>
    </row>
    <row r="1029" customFormat="false" ht="12.75" hidden="false" customHeight="true" outlineLevel="0" collapsed="false">
      <c r="A1029" s="35"/>
      <c r="B1029" s="157"/>
      <c r="C1029" s="43"/>
      <c r="D1029" s="38"/>
      <c r="E1029" s="44"/>
    </row>
    <row r="1030" customFormat="false" ht="12.75" hidden="false" customHeight="true" outlineLevel="0" collapsed="false">
      <c r="A1030" s="35"/>
      <c r="B1030" s="157"/>
      <c r="C1030" s="43"/>
      <c r="D1030" s="38"/>
      <c r="E1030" s="44"/>
    </row>
    <row r="1031" customFormat="false" ht="12.75" hidden="false" customHeight="true" outlineLevel="0" collapsed="false">
      <c r="A1031" s="35"/>
      <c r="B1031" s="157"/>
      <c r="C1031" s="43"/>
      <c r="D1031" s="38"/>
      <c r="E1031" s="44"/>
    </row>
    <row r="1032" customFormat="false" ht="12.75" hidden="false" customHeight="true" outlineLevel="0" collapsed="false">
      <c r="A1032" s="35"/>
      <c r="B1032" s="157"/>
      <c r="C1032" s="43"/>
      <c r="D1032" s="38"/>
      <c r="E1032" s="44"/>
    </row>
    <row r="1033" customFormat="false" ht="12.75" hidden="false" customHeight="true" outlineLevel="0" collapsed="false">
      <c r="A1033" s="35"/>
      <c r="B1033" s="157"/>
      <c r="C1033" s="43"/>
      <c r="D1033" s="38"/>
      <c r="E1033" s="44"/>
    </row>
    <row r="1034" customFormat="false" ht="12.75" hidden="false" customHeight="true" outlineLevel="0" collapsed="false">
      <c r="A1034" s="35"/>
      <c r="B1034" s="157"/>
      <c r="C1034" s="43"/>
      <c r="D1034" s="38"/>
      <c r="E1034" s="44"/>
    </row>
    <row r="1035" customFormat="false" ht="12.75" hidden="false" customHeight="true" outlineLevel="0" collapsed="false">
      <c r="A1035" s="35"/>
      <c r="B1035" s="157"/>
      <c r="C1035" s="43"/>
      <c r="D1035" s="38"/>
      <c r="E1035" s="44"/>
    </row>
    <row r="1036" customFormat="false" ht="12.75" hidden="false" customHeight="true" outlineLevel="0" collapsed="false">
      <c r="A1036" s="35"/>
      <c r="B1036" s="157"/>
      <c r="C1036" s="43"/>
      <c r="D1036" s="38"/>
      <c r="E1036" s="44"/>
    </row>
    <row r="1037" customFormat="false" ht="12.75" hidden="false" customHeight="true" outlineLevel="0" collapsed="false">
      <c r="A1037" s="35"/>
      <c r="B1037" s="157"/>
      <c r="C1037" s="43"/>
      <c r="D1037" s="38"/>
      <c r="E1037" s="44"/>
    </row>
    <row r="1038" customFormat="false" ht="12.75" hidden="false" customHeight="true" outlineLevel="0" collapsed="false">
      <c r="A1038" s="35"/>
      <c r="B1038" s="157"/>
      <c r="C1038" s="43"/>
      <c r="D1038" s="38"/>
      <c r="E1038" s="44"/>
    </row>
    <row r="1039" customFormat="false" ht="12.75" hidden="false" customHeight="true" outlineLevel="0" collapsed="false">
      <c r="A1039" s="35"/>
      <c r="B1039" s="157"/>
      <c r="C1039" s="43"/>
      <c r="D1039" s="38"/>
      <c r="E1039" s="44"/>
    </row>
    <row r="1040" customFormat="false" ht="12.75" hidden="false" customHeight="true" outlineLevel="0" collapsed="false">
      <c r="A1040" s="35"/>
      <c r="B1040" s="157"/>
      <c r="C1040" s="43"/>
      <c r="D1040" s="38"/>
      <c r="E1040" s="44"/>
    </row>
    <row r="1041" customFormat="false" ht="12.75" hidden="false" customHeight="true" outlineLevel="0" collapsed="false">
      <c r="A1041" s="35"/>
      <c r="B1041" s="157"/>
      <c r="C1041" s="43"/>
      <c r="D1041" s="38"/>
      <c r="E1041" s="44"/>
    </row>
    <row r="1042" customFormat="false" ht="12.75" hidden="false" customHeight="true" outlineLevel="0" collapsed="false">
      <c r="A1042" s="35"/>
      <c r="B1042" s="157"/>
      <c r="C1042" s="43"/>
      <c r="D1042" s="38"/>
      <c r="E1042" s="44"/>
    </row>
    <row r="1043" customFormat="false" ht="12.75" hidden="false" customHeight="true" outlineLevel="0" collapsed="false">
      <c r="A1043" s="35"/>
      <c r="B1043" s="157"/>
      <c r="C1043" s="43"/>
      <c r="D1043" s="38"/>
      <c r="E1043" s="44"/>
    </row>
    <row r="1044" customFormat="false" ht="12.75" hidden="false" customHeight="true" outlineLevel="0" collapsed="false">
      <c r="A1044" s="35"/>
      <c r="B1044" s="157"/>
      <c r="C1044" s="43"/>
      <c r="D1044" s="38"/>
      <c r="E1044" s="44"/>
    </row>
    <row r="1045" customFormat="false" ht="12.75" hidden="false" customHeight="true" outlineLevel="0" collapsed="false">
      <c r="A1045" s="35"/>
      <c r="B1045" s="157"/>
      <c r="C1045" s="43"/>
      <c r="D1045" s="38"/>
      <c r="E1045" s="44"/>
    </row>
    <row r="1046" customFormat="false" ht="12.75" hidden="false" customHeight="true" outlineLevel="0" collapsed="false">
      <c r="A1046" s="35"/>
      <c r="B1046" s="157"/>
      <c r="C1046" s="43"/>
      <c r="D1046" s="38"/>
      <c r="E1046" s="44"/>
    </row>
    <row r="1047" customFormat="false" ht="12.75" hidden="false" customHeight="true" outlineLevel="0" collapsed="false">
      <c r="A1047" s="35"/>
      <c r="B1047" s="157"/>
      <c r="C1047" s="43"/>
      <c r="D1047" s="38"/>
      <c r="E1047" s="44"/>
    </row>
    <row r="1048" customFormat="false" ht="12.75" hidden="false" customHeight="true" outlineLevel="0" collapsed="false">
      <c r="A1048" s="35"/>
      <c r="B1048" s="157"/>
      <c r="C1048" s="43"/>
      <c r="D1048" s="38"/>
      <c r="E1048" s="44"/>
    </row>
    <row r="1049" customFormat="false" ht="12.75" hidden="false" customHeight="true" outlineLevel="0" collapsed="false">
      <c r="A1049" s="35"/>
      <c r="B1049" s="157"/>
      <c r="C1049" s="43"/>
      <c r="D1049" s="38"/>
      <c r="E1049" s="44"/>
    </row>
    <row r="1050" customFormat="false" ht="12.75" hidden="false" customHeight="true" outlineLevel="0" collapsed="false">
      <c r="A1050" s="35"/>
      <c r="B1050" s="157"/>
      <c r="C1050" s="43"/>
      <c r="D1050" s="38"/>
      <c r="E1050" s="44"/>
    </row>
    <row r="1051" customFormat="false" ht="12.75" hidden="false" customHeight="true" outlineLevel="0" collapsed="false">
      <c r="A1051" s="35"/>
      <c r="B1051" s="157"/>
      <c r="C1051" s="43"/>
      <c r="D1051" s="38"/>
      <c r="E1051" s="44"/>
    </row>
    <row r="1052" customFormat="false" ht="12.75" hidden="false" customHeight="true" outlineLevel="0" collapsed="false">
      <c r="A1052" s="35"/>
      <c r="B1052" s="157"/>
      <c r="C1052" s="43"/>
      <c r="D1052" s="38"/>
      <c r="E1052" s="44"/>
    </row>
    <row r="1053" customFormat="false" ht="12.75" hidden="false" customHeight="true" outlineLevel="0" collapsed="false">
      <c r="A1053" s="35"/>
      <c r="B1053" s="157"/>
      <c r="C1053" s="43"/>
      <c r="D1053" s="38"/>
      <c r="E1053" s="44"/>
    </row>
    <row r="1054" customFormat="false" ht="12.75" hidden="false" customHeight="true" outlineLevel="0" collapsed="false">
      <c r="A1054" s="35"/>
      <c r="B1054" s="157"/>
      <c r="C1054" s="43"/>
      <c r="D1054" s="38"/>
      <c r="E1054" s="44"/>
    </row>
    <row r="1055" customFormat="false" ht="12.75" hidden="false" customHeight="true" outlineLevel="0" collapsed="false">
      <c r="A1055" s="35"/>
      <c r="B1055" s="157"/>
      <c r="C1055" s="43"/>
      <c r="D1055" s="38"/>
      <c r="E1055" s="44"/>
    </row>
    <row r="1056" customFormat="false" ht="12.75" hidden="false" customHeight="true" outlineLevel="0" collapsed="false">
      <c r="A1056" s="35"/>
      <c r="B1056" s="157"/>
      <c r="C1056" s="43"/>
      <c r="D1056" s="38"/>
      <c r="E1056" s="44"/>
    </row>
    <row r="1057" customFormat="false" ht="12.75" hidden="false" customHeight="true" outlineLevel="0" collapsed="false">
      <c r="A1057" s="35"/>
      <c r="B1057" s="157"/>
      <c r="C1057" s="43"/>
      <c r="D1057" s="38"/>
      <c r="E1057" s="44"/>
    </row>
    <row r="1058" customFormat="false" ht="12.75" hidden="false" customHeight="true" outlineLevel="0" collapsed="false">
      <c r="A1058" s="35"/>
      <c r="B1058" s="157"/>
      <c r="C1058" s="43"/>
      <c r="D1058" s="38"/>
      <c r="E1058" s="44"/>
    </row>
    <row r="1059" customFormat="false" ht="12.75" hidden="false" customHeight="true" outlineLevel="0" collapsed="false">
      <c r="A1059" s="35"/>
      <c r="B1059" s="157"/>
      <c r="C1059" s="43"/>
      <c r="D1059" s="38"/>
      <c r="E1059" s="44"/>
    </row>
    <row r="1060" customFormat="false" ht="12.75" hidden="false" customHeight="true" outlineLevel="0" collapsed="false">
      <c r="A1060" s="35"/>
      <c r="B1060" s="157"/>
      <c r="C1060" s="43"/>
      <c r="D1060" s="38"/>
      <c r="E1060" s="44"/>
    </row>
    <row r="1061" customFormat="false" ht="12.75" hidden="false" customHeight="true" outlineLevel="0" collapsed="false">
      <c r="A1061" s="35"/>
      <c r="B1061" s="157"/>
      <c r="C1061" s="43"/>
      <c r="D1061" s="38"/>
      <c r="E1061" s="44"/>
    </row>
    <row r="1062" customFormat="false" ht="12.75" hidden="false" customHeight="true" outlineLevel="0" collapsed="false">
      <c r="A1062" s="35"/>
      <c r="B1062" s="157"/>
      <c r="C1062" s="43"/>
      <c r="D1062" s="38"/>
      <c r="E1062" s="44"/>
    </row>
    <row r="1063" customFormat="false" ht="12.75" hidden="false" customHeight="true" outlineLevel="0" collapsed="false">
      <c r="A1063" s="35"/>
      <c r="B1063" s="157"/>
      <c r="C1063" s="43"/>
      <c r="D1063" s="38"/>
      <c r="E1063" s="44"/>
    </row>
    <row r="1064" customFormat="false" ht="12.75" hidden="false" customHeight="true" outlineLevel="0" collapsed="false">
      <c r="A1064" s="35"/>
      <c r="B1064" s="157"/>
      <c r="C1064" s="43"/>
      <c r="D1064" s="38"/>
      <c r="E1064" s="44"/>
    </row>
    <row r="1065" customFormat="false" ht="12.75" hidden="false" customHeight="true" outlineLevel="0" collapsed="false">
      <c r="A1065" s="35"/>
      <c r="B1065" s="157"/>
      <c r="C1065" s="43"/>
      <c r="D1065" s="38"/>
      <c r="E1065" s="44"/>
    </row>
    <row r="1066" customFormat="false" ht="12.75" hidden="false" customHeight="true" outlineLevel="0" collapsed="false">
      <c r="A1066" s="35"/>
      <c r="B1066" s="157"/>
      <c r="C1066" s="43"/>
      <c r="D1066" s="38"/>
      <c r="E1066" s="44"/>
    </row>
    <row r="1067" customFormat="false" ht="12.75" hidden="false" customHeight="true" outlineLevel="0" collapsed="false">
      <c r="A1067" s="35"/>
      <c r="B1067" s="157"/>
      <c r="C1067" s="43"/>
      <c r="D1067" s="38"/>
      <c r="E1067" s="44"/>
    </row>
    <row r="1068" customFormat="false" ht="12.75" hidden="false" customHeight="true" outlineLevel="0" collapsed="false">
      <c r="A1068" s="35"/>
      <c r="B1068" s="157"/>
      <c r="C1068" s="43"/>
      <c r="D1068" s="38"/>
      <c r="E1068" s="44"/>
    </row>
    <row r="1069" customFormat="false" ht="12.75" hidden="false" customHeight="true" outlineLevel="0" collapsed="false">
      <c r="A1069" s="35"/>
      <c r="B1069" s="157"/>
      <c r="C1069" s="43"/>
      <c r="D1069" s="38"/>
      <c r="E1069" s="44"/>
    </row>
    <row r="1070" customFormat="false" ht="12.75" hidden="false" customHeight="true" outlineLevel="0" collapsed="false">
      <c r="A1070" s="35"/>
      <c r="B1070" s="157"/>
      <c r="C1070" s="43"/>
      <c r="D1070" s="38"/>
      <c r="E1070" s="44"/>
    </row>
    <row r="1071" customFormat="false" ht="12.75" hidden="false" customHeight="true" outlineLevel="0" collapsed="false">
      <c r="A1071" s="35"/>
      <c r="B1071" s="157"/>
      <c r="C1071" s="43"/>
      <c r="D1071" s="38"/>
      <c r="E1071" s="44"/>
    </row>
    <row r="1072" customFormat="false" ht="12.75" hidden="false" customHeight="true" outlineLevel="0" collapsed="false">
      <c r="A1072" s="35"/>
      <c r="B1072" s="157"/>
      <c r="C1072" s="43"/>
      <c r="D1072" s="38"/>
      <c r="E1072" s="44"/>
    </row>
    <row r="1073" customFormat="false" ht="12.75" hidden="false" customHeight="true" outlineLevel="0" collapsed="false">
      <c r="A1073" s="35"/>
      <c r="B1073" s="157"/>
      <c r="C1073" s="43"/>
      <c r="D1073" s="38"/>
      <c r="E1073" s="44"/>
    </row>
    <row r="1074" customFormat="false" ht="12.75" hidden="false" customHeight="true" outlineLevel="0" collapsed="false">
      <c r="A1074" s="35"/>
      <c r="B1074" s="157"/>
      <c r="C1074" s="43"/>
      <c r="D1074" s="38"/>
      <c r="E1074" s="44"/>
    </row>
    <row r="1075" customFormat="false" ht="12.75" hidden="false" customHeight="true" outlineLevel="0" collapsed="false">
      <c r="A1075" s="35"/>
      <c r="B1075" s="157"/>
      <c r="C1075" s="43"/>
      <c r="D1075" s="38"/>
      <c r="E1075" s="44"/>
    </row>
    <row r="1076" customFormat="false" ht="12.75" hidden="false" customHeight="true" outlineLevel="0" collapsed="false">
      <c r="A1076" s="35"/>
      <c r="B1076" s="157"/>
      <c r="C1076" s="43"/>
      <c r="D1076" s="38"/>
      <c r="E1076" s="44"/>
    </row>
    <row r="1077" customFormat="false" ht="12.75" hidden="false" customHeight="true" outlineLevel="0" collapsed="false">
      <c r="A1077" s="35"/>
      <c r="B1077" s="157"/>
      <c r="C1077" s="43"/>
      <c r="D1077" s="38"/>
      <c r="E1077" s="44"/>
    </row>
    <row r="1078" customFormat="false" ht="12.75" hidden="false" customHeight="true" outlineLevel="0" collapsed="false">
      <c r="A1078" s="35"/>
      <c r="B1078" s="157"/>
      <c r="C1078" s="43"/>
      <c r="D1078" s="38"/>
      <c r="E1078" s="44"/>
    </row>
    <row r="1079" customFormat="false" ht="12.75" hidden="false" customHeight="true" outlineLevel="0" collapsed="false">
      <c r="A1079" s="35"/>
      <c r="B1079" s="157"/>
      <c r="C1079" s="43"/>
      <c r="D1079" s="38"/>
      <c r="E1079" s="44"/>
    </row>
    <row r="1080" customFormat="false" ht="12.75" hidden="false" customHeight="true" outlineLevel="0" collapsed="false">
      <c r="A1080" s="35"/>
      <c r="B1080" s="157"/>
      <c r="C1080" s="43"/>
      <c r="D1080" s="38"/>
      <c r="E1080" s="44"/>
    </row>
    <row r="1081" customFormat="false" ht="12.75" hidden="false" customHeight="true" outlineLevel="0" collapsed="false">
      <c r="A1081" s="35"/>
      <c r="B1081" s="157"/>
      <c r="C1081" s="43"/>
      <c r="D1081" s="38"/>
      <c r="E1081" s="44"/>
    </row>
    <row r="1082" customFormat="false" ht="12.75" hidden="false" customHeight="true" outlineLevel="0" collapsed="false">
      <c r="A1082" s="35"/>
      <c r="B1082" s="157"/>
      <c r="C1082" s="43"/>
      <c r="D1082" s="38"/>
      <c r="E1082" s="44"/>
    </row>
    <row r="1083" customFormat="false" ht="12.75" hidden="false" customHeight="true" outlineLevel="0" collapsed="false">
      <c r="A1083" s="35"/>
      <c r="B1083" s="157"/>
      <c r="C1083" s="43"/>
      <c r="D1083" s="38"/>
      <c r="E1083" s="44"/>
    </row>
    <row r="1084" customFormat="false" ht="12.75" hidden="false" customHeight="true" outlineLevel="0" collapsed="false">
      <c r="A1084" s="35"/>
      <c r="B1084" s="157"/>
      <c r="C1084" s="43"/>
      <c r="D1084" s="38"/>
      <c r="E1084" s="44"/>
    </row>
    <row r="1085" customFormat="false" ht="12.75" hidden="false" customHeight="true" outlineLevel="0" collapsed="false">
      <c r="A1085" s="35"/>
      <c r="B1085" s="157"/>
      <c r="C1085" s="43"/>
      <c r="D1085" s="38"/>
      <c r="E1085" s="44"/>
    </row>
    <row r="1086" customFormat="false" ht="12.75" hidden="false" customHeight="true" outlineLevel="0" collapsed="false">
      <c r="A1086" s="35"/>
      <c r="B1086" s="157"/>
      <c r="C1086" s="43"/>
      <c r="D1086" s="38"/>
      <c r="E1086" s="44"/>
    </row>
    <row r="1087" customFormat="false" ht="12.75" hidden="false" customHeight="true" outlineLevel="0" collapsed="false">
      <c r="A1087" s="35"/>
      <c r="B1087" s="157"/>
      <c r="C1087" s="43"/>
      <c r="D1087" s="38"/>
      <c r="E1087" s="44"/>
    </row>
    <row r="1088" customFormat="false" ht="12.75" hidden="false" customHeight="true" outlineLevel="0" collapsed="false">
      <c r="A1088" s="35"/>
      <c r="B1088" s="157"/>
      <c r="C1088" s="43"/>
      <c r="D1088" s="38"/>
      <c r="E1088" s="44"/>
    </row>
    <row r="1089" customFormat="false" ht="12.75" hidden="false" customHeight="true" outlineLevel="0" collapsed="false">
      <c r="A1089" s="35"/>
      <c r="B1089" s="157"/>
      <c r="C1089" s="43"/>
      <c r="D1089" s="38"/>
      <c r="E1089" s="44"/>
    </row>
    <row r="1090" customFormat="false" ht="12.75" hidden="false" customHeight="true" outlineLevel="0" collapsed="false">
      <c r="A1090" s="35"/>
      <c r="B1090" s="157"/>
      <c r="C1090" s="43"/>
      <c r="D1090" s="38"/>
      <c r="E1090" s="44"/>
    </row>
    <row r="1091" customFormat="false" ht="12.75" hidden="false" customHeight="true" outlineLevel="0" collapsed="false">
      <c r="A1091" s="35"/>
      <c r="B1091" s="157"/>
      <c r="C1091" s="43"/>
      <c r="D1091" s="38"/>
      <c r="E1091" s="44"/>
    </row>
    <row r="1092" customFormat="false" ht="12.75" hidden="false" customHeight="true" outlineLevel="0" collapsed="false">
      <c r="A1092" s="35"/>
      <c r="B1092" s="157"/>
      <c r="C1092" s="43"/>
      <c r="D1092" s="38"/>
      <c r="E1092" s="44"/>
    </row>
    <row r="1093" customFormat="false" ht="12.75" hidden="false" customHeight="true" outlineLevel="0" collapsed="false">
      <c r="A1093" s="35"/>
      <c r="B1093" s="157"/>
      <c r="C1093" s="43"/>
      <c r="D1093" s="38"/>
      <c r="E1093" s="44"/>
    </row>
    <row r="1094" customFormat="false" ht="12.75" hidden="false" customHeight="true" outlineLevel="0" collapsed="false">
      <c r="A1094" s="35"/>
      <c r="B1094" s="157"/>
      <c r="C1094" s="43"/>
      <c r="D1094" s="38"/>
      <c r="E1094" s="44"/>
    </row>
    <row r="1095" customFormat="false" ht="12.75" hidden="false" customHeight="true" outlineLevel="0" collapsed="false">
      <c r="A1095" s="35"/>
      <c r="B1095" s="157"/>
      <c r="C1095" s="43"/>
      <c r="D1095" s="38"/>
      <c r="E1095" s="44"/>
    </row>
    <row r="1096" customFormat="false" ht="12.75" hidden="false" customHeight="true" outlineLevel="0" collapsed="false">
      <c r="A1096" s="35"/>
      <c r="B1096" s="157"/>
      <c r="C1096" s="43"/>
      <c r="D1096" s="38"/>
      <c r="E1096" s="44"/>
    </row>
    <row r="1097" customFormat="false" ht="12.75" hidden="false" customHeight="true" outlineLevel="0" collapsed="false">
      <c r="A1097" s="35"/>
      <c r="B1097" s="157"/>
      <c r="C1097" s="43"/>
      <c r="D1097" s="38"/>
      <c r="E1097" s="44"/>
    </row>
    <row r="1098" customFormat="false" ht="12.75" hidden="false" customHeight="true" outlineLevel="0" collapsed="false">
      <c r="A1098" s="35"/>
      <c r="B1098" s="157"/>
      <c r="C1098" s="43"/>
      <c r="D1098" s="38"/>
      <c r="E1098" s="44"/>
    </row>
    <row r="1099" customFormat="false" ht="12.75" hidden="false" customHeight="true" outlineLevel="0" collapsed="false">
      <c r="A1099" s="35"/>
      <c r="B1099" s="157"/>
      <c r="C1099" s="43"/>
      <c r="D1099" s="38"/>
      <c r="E1099" s="44"/>
    </row>
    <row r="1100" customFormat="false" ht="12.75" hidden="false" customHeight="true" outlineLevel="0" collapsed="false">
      <c r="A1100" s="35"/>
      <c r="B1100" s="157"/>
      <c r="C1100" s="43"/>
      <c r="D1100" s="38"/>
      <c r="E1100" s="44"/>
    </row>
    <row r="1101" customFormat="false" ht="12.75" hidden="false" customHeight="true" outlineLevel="0" collapsed="false">
      <c r="A1101" s="35"/>
      <c r="B1101" s="157"/>
      <c r="C1101" s="43"/>
      <c r="D1101" s="38"/>
      <c r="E1101" s="44"/>
    </row>
    <row r="1102" customFormat="false" ht="12.75" hidden="false" customHeight="true" outlineLevel="0" collapsed="false">
      <c r="A1102" s="35"/>
      <c r="B1102" s="157"/>
      <c r="C1102" s="43"/>
      <c r="D1102" s="38"/>
      <c r="E1102" s="44"/>
    </row>
    <row r="1103" customFormat="false" ht="12.75" hidden="false" customHeight="true" outlineLevel="0" collapsed="false">
      <c r="A1103" s="35"/>
      <c r="B1103" s="157"/>
      <c r="C1103" s="43"/>
      <c r="D1103" s="38"/>
      <c r="E1103" s="44"/>
    </row>
    <row r="1104" customFormat="false" ht="12.75" hidden="false" customHeight="true" outlineLevel="0" collapsed="false">
      <c r="A1104" s="35"/>
      <c r="B1104" s="157"/>
      <c r="C1104" s="43"/>
      <c r="D1104" s="38"/>
      <c r="E1104" s="44"/>
    </row>
    <row r="1105" customFormat="false" ht="12.75" hidden="false" customHeight="true" outlineLevel="0" collapsed="false">
      <c r="A1105" s="35"/>
      <c r="B1105" s="157"/>
      <c r="C1105" s="43"/>
      <c r="D1105" s="38"/>
      <c r="E1105" s="44"/>
    </row>
    <row r="1106" customFormat="false" ht="12.75" hidden="false" customHeight="true" outlineLevel="0" collapsed="false">
      <c r="A1106" s="35"/>
      <c r="B1106" s="157"/>
      <c r="C1106" s="43"/>
      <c r="D1106" s="38"/>
      <c r="E1106" s="44"/>
    </row>
    <row r="1107" customFormat="false" ht="12.75" hidden="false" customHeight="true" outlineLevel="0" collapsed="false">
      <c r="A1107" s="35"/>
      <c r="B1107" s="157"/>
      <c r="C1107" s="43"/>
      <c r="D1107" s="38"/>
      <c r="E1107" s="44"/>
    </row>
    <row r="1108" customFormat="false" ht="12.75" hidden="false" customHeight="true" outlineLevel="0" collapsed="false">
      <c r="A1108" s="35"/>
      <c r="B1108" s="157"/>
      <c r="C1108" s="43"/>
      <c r="D1108" s="38"/>
      <c r="E1108" s="44"/>
    </row>
    <row r="1109" customFormat="false" ht="12.75" hidden="false" customHeight="true" outlineLevel="0" collapsed="false">
      <c r="A1109" s="35"/>
      <c r="B1109" s="157"/>
      <c r="C1109" s="43"/>
      <c r="D1109" s="38"/>
      <c r="E1109" s="44"/>
    </row>
    <row r="1110" customFormat="false" ht="12.75" hidden="false" customHeight="true" outlineLevel="0" collapsed="false">
      <c r="A1110" s="35"/>
      <c r="B1110" s="157"/>
      <c r="C1110" s="43"/>
      <c r="D1110" s="38"/>
      <c r="E1110" s="44"/>
    </row>
    <row r="1111" customFormat="false" ht="12.75" hidden="false" customHeight="true" outlineLevel="0" collapsed="false">
      <c r="A1111" s="35"/>
      <c r="B1111" s="157"/>
      <c r="C1111" s="43"/>
      <c r="D1111" s="38"/>
      <c r="E1111" s="44"/>
    </row>
    <row r="1112" customFormat="false" ht="12.75" hidden="false" customHeight="true" outlineLevel="0" collapsed="false">
      <c r="A1112" s="35"/>
      <c r="B1112" s="157"/>
      <c r="C1112" s="43"/>
      <c r="D1112" s="38"/>
      <c r="E1112" s="44"/>
    </row>
    <row r="1113" customFormat="false" ht="12.75" hidden="false" customHeight="true" outlineLevel="0" collapsed="false">
      <c r="A1113" s="35"/>
      <c r="B1113" s="157"/>
      <c r="C1113" s="43"/>
      <c r="D1113" s="38"/>
      <c r="E1113" s="44"/>
    </row>
    <row r="1114" customFormat="false" ht="12.75" hidden="false" customHeight="true" outlineLevel="0" collapsed="false">
      <c r="A1114" s="35"/>
      <c r="B1114" s="157"/>
      <c r="C1114" s="43"/>
      <c r="D1114" s="38"/>
      <c r="E1114" s="44"/>
    </row>
    <row r="1115" customFormat="false" ht="12.75" hidden="false" customHeight="true" outlineLevel="0" collapsed="false">
      <c r="A1115" s="35"/>
      <c r="B1115" s="157"/>
      <c r="C1115" s="43"/>
      <c r="D1115" s="38"/>
      <c r="E1115" s="44"/>
    </row>
    <row r="1116" customFormat="false" ht="12.75" hidden="false" customHeight="true" outlineLevel="0" collapsed="false">
      <c r="A1116" s="35"/>
      <c r="B1116" s="157"/>
      <c r="C1116" s="43"/>
      <c r="D1116" s="38"/>
      <c r="E1116" s="44"/>
    </row>
    <row r="1117" customFormat="false" ht="12.75" hidden="false" customHeight="true" outlineLevel="0" collapsed="false">
      <c r="A1117" s="35"/>
      <c r="B1117" s="157"/>
      <c r="C1117" s="43"/>
      <c r="D1117" s="38"/>
      <c r="E1117" s="44"/>
    </row>
    <row r="1118" customFormat="false" ht="12.75" hidden="false" customHeight="true" outlineLevel="0" collapsed="false">
      <c r="A1118" s="35"/>
      <c r="B1118" s="157"/>
      <c r="C1118" s="43"/>
      <c r="D1118" s="38"/>
      <c r="E1118" s="44"/>
    </row>
    <row r="1119" customFormat="false" ht="12.75" hidden="false" customHeight="true" outlineLevel="0" collapsed="false">
      <c r="A1119" s="35"/>
      <c r="B1119" s="157"/>
      <c r="C1119" s="43"/>
      <c r="D1119" s="38"/>
      <c r="E1119" s="44"/>
    </row>
    <row r="1120" customFormat="false" ht="12.75" hidden="false" customHeight="true" outlineLevel="0" collapsed="false">
      <c r="A1120" s="35"/>
      <c r="B1120" s="157"/>
      <c r="C1120" s="43"/>
      <c r="D1120" s="38"/>
      <c r="E1120" s="44"/>
    </row>
    <row r="1121" customFormat="false" ht="12.75" hidden="false" customHeight="true" outlineLevel="0" collapsed="false">
      <c r="A1121" s="35"/>
      <c r="B1121" s="157"/>
      <c r="C1121" s="43"/>
      <c r="D1121" s="38"/>
      <c r="E1121" s="44"/>
    </row>
    <row r="1122" customFormat="false" ht="12.75" hidden="false" customHeight="true" outlineLevel="0" collapsed="false">
      <c r="A1122" s="35"/>
      <c r="B1122" s="157"/>
      <c r="C1122" s="43"/>
      <c r="D1122" s="38"/>
      <c r="E1122" s="44"/>
    </row>
    <row r="1123" customFormat="false" ht="12.75" hidden="false" customHeight="true" outlineLevel="0" collapsed="false">
      <c r="A1123" s="35"/>
      <c r="B1123" s="157"/>
      <c r="C1123" s="43"/>
      <c r="D1123" s="38"/>
      <c r="E1123" s="44"/>
    </row>
    <row r="1124" customFormat="false" ht="12.75" hidden="false" customHeight="true" outlineLevel="0" collapsed="false">
      <c r="A1124" s="35"/>
      <c r="B1124" s="157"/>
      <c r="C1124" s="43"/>
      <c r="D1124" s="38"/>
      <c r="E1124" s="44"/>
    </row>
    <row r="1125" customFormat="false" ht="12.75" hidden="false" customHeight="true" outlineLevel="0" collapsed="false">
      <c r="A1125" s="35"/>
      <c r="B1125" s="157"/>
      <c r="C1125" s="43"/>
      <c r="D1125" s="38"/>
      <c r="E1125" s="44"/>
    </row>
    <row r="1126" customFormat="false" ht="12.75" hidden="false" customHeight="true" outlineLevel="0" collapsed="false">
      <c r="A1126" s="35"/>
      <c r="B1126" s="157"/>
      <c r="C1126" s="43"/>
      <c r="D1126" s="38"/>
      <c r="E1126" s="44"/>
    </row>
    <row r="1127" customFormat="false" ht="12.75" hidden="false" customHeight="true" outlineLevel="0" collapsed="false">
      <c r="A1127" s="35"/>
      <c r="B1127" s="157"/>
      <c r="C1127" s="43"/>
      <c r="D1127" s="38"/>
      <c r="E1127" s="44"/>
    </row>
    <row r="1128" customFormat="false" ht="12.75" hidden="false" customHeight="true" outlineLevel="0" collapsed="false">
      <c r="A1128" s="35"/>
      <c r="B1128" s="157"/>
      <c r="C1128" s="43"/>
      <c r="D1128" s="38"/>
      <c r="E1128" s="44"/>
    </row>
    <row r="1129" customFormat="false" ht="12.75" hidden="false" customHeight="true" outlineLevel="0" collapsed="false">
      <c r="A1129" s="35"/>
      <c r="B1129" s="157"/>
      <c r="C1129" s="43"/>
      <c r="D1129" s="38"/>
      <c r="E1129" s="44"/>
    </row>
    <row r="1130" customFormat="false" ht="12.75" hidden="false" customHeight="true" outlineLevel="0" collapsed="false">
      <c r="A1130" s="35"/>
      <c r="B1130" s="157"/>
      <c r="C1130" s="43"/>
      <c r="D1130" s="38"/>
      <c r="E1130" s="44"/>
    </row>
    <row r="1131" customFormat="false" ht="12.75" hidden="false" customHeight="true" outlineLevel="0" collapsed="false">
      <c r="A1131" s="35"/>
      <c r="B1131" s="157"/>
      <c r="C1131" s="43"/>
      <c r="D1131" s="38"/>
      <c r="E1131" s="44"/>
    </row>
    <row r="1132" customFormat="false" ht="12.75" hidden="false" customHeight="true" outlineLevel="0" collapsed="false">
      <c r="A1132" s="35"/>
      <c r="B1132" s="157"/>
      <c r="C1132" s="43"/>
      <c r="D1132" s="38"/>
      <c r="E1132" s="44"/>
    </row>
    <row r="1133" customFormat="false" ht="12.75" hidden="false" customHeight="true" outlineLevel="0" collapsed="false">
      <c r="A1133" s="35"/>
      <c r="B1133" s="157"/>
      <c r="C1133" s="43"/>
      <c r="D1133" s="38"/>
      <c r="E1133" s="44"/>
    </row>
    <row r="1134" customFormat="false" ht="12.75" hidden="false" customHeight="true" outlineLevel="0" collapsed="false">
      <c r="A1134" s="35"/>
      <c r="B1134" s="157"/>
      <c r="C1134" s="43"/>
      <c r="D1134" s="38"/>
      <c r="E1134" s="44"/>
    </row>
    <row r="1135" customFormat="false" ht="12.75" hidden="false" customHeight="true" outlineLevel="0" collapsed="false">
      <c r="A1135" s="35"/>
      <c r="B1135" s="157"/>
      <c r="C1135" s="43"/>
      <c r="D1135" s="38"/>
      <c r="E1135" s="44"/>
    </row>
    <row r="1136" customFormat="false" ht="12.75" hidden="false" customHeight="true" outlineLevel="0" collapsed="false">
      <c r="A1136" s="35"/>
      <c r="B1136" s="157"/>
      <c r="C1136" s="43"/>
      <c r="D1136" s="38"/>
      <c r="E1136" s="44"/>
    </row>
    <row r="1137" customFormat="false" ht="12.75" hidden="false" customHeight="true" outlineLevel="0" collapsed="false">
      <c r="A1137" s="35"/>
      <c r="B1137" s="157"/>
      <c r="C1137" s="43"/>
      <c r="D1137" s="38"/>
      <c r="E1137" s="44"/>
    </row>
    <row r="1138" customFormat="false" ht="12.75" hidden="false" customHeight="true" outlineLevel="0" collapsed="false">
      <c r="A1138" s="35"/>
      <c r="B1138" s="157"/>
      <c r="C1138" s="43"/>
      <c r="D1138" s="38"/>
      <c r="E1138" s="44"/>
    </row>
    <row r="1139" customFormat="false" ht="12.75" hidden="false" customHeight="true" outlineLevel="0" collapsed="false">
      <c r="A1139" s="35"/>
      <c r="B1139" s="157"/>
      <c r="C1139" s="43"/>
      <c r="D1139" s="38"/>
      <c r="E1139" s="44"/>
    </row>
    <row r="1140" customFormat="false" ht="12.75" hidden="false" customHeight="true" outlineLevel="0" collapsed="false">
      <c r="A1140" s="35"/>
      <c r="B1140" s="157"/>
      <c r="C1140" s="43"/>
      <c r="D1140" s="38"/>
      <c r="E1140" s="44"/>
    </row>
    <row r="1141" customFormat="false" ht="12.75" hidden="false" customHeight="true" outlineLevel="0" collapsed="false">
      <c r="A1141" s="35"/>
      <c r="B1141" s="157"/>
      <c r="C1141" s="43"/>
      <c r="D1141" s="38"/>
      <c r="E1141" s="44"/>
    </row>
    <row r="1142" customFormat="false" ht="12.75" hidden="false" customHeight="true" outlineLevel="0" collapsed="false">
      <c r="A1142" s="35"/>
      <c r="B1142" s="157"/>
      <c r="C1142" s="43"/>
      <c r="D1142" s="38"/>
      <c r="E1142" s="44"/>
    </row>
    <row r="1143" customFormat="false" ht="12.75" hidden="false" customHeight="true" outlineLevel="0" collapsed="false">
      <c r="A1143" s="35"/>
      <c r="B1143" s="157"/>
      <c r="C1143" s="43"/>
      <c r="D1143" s="38"/>
      <c r="E1143" s="44"/>
    </row>
    <row r="1144" customFormat="false" ht="12.75" hidden="false" customHeight="true" outlineLevel="0" collapsed="false">
      <c r="A1144" s="35"/>
      <c r="B1144" s="157"/>
      <c r="C1144" s="43"/>
      <c r="D1144" s="38"/>
      <c r="E1144" s="44"/>
    </row>
    <row r="1145" customFormat="false" ht="12.75" hidden="false" customHeight="true" outlineLevel="0" collapsed="false">
      <c r="A1145" s="35"/>
      <c r="B1145" s="157"/>
      <c r="C1145" s="43"/>
      <c r="D1145" s="38"/>
      <c r="E1145" s="44"/>
    </row>
    <row r="1146" customFormat="false" ht="12.75" hidden="false" customHeight="true" outlineLevel="0" collapsed="false">
      <c r="A1146" s="35"/>
      <c r="B1146" s="157"/>
      <c r="C1146" s="43"/>
      <c r="D1146" s="38"/>
      <c r="E1146" s="44"/>
    </row>
    <row r="1147" customFormat="false" ht="12.75" hidden="false" customHeight="true" outlineLevel="0" collapsed="false">
      <c r="A1147" s="35"/>
      <c r="B1147" s="157"/>
      <c r="C1147" s="43"/>
      <c r="D1147" s="38"/>
      <c r="E1147" s="44"/>
    </row>
    <row r="1148" customFormat="false" ht="12.75" hidden="false" customHeight="true" outlineLevel="0" collapsed="false">
      <c r="A1148" s="35"/>
      <c r="B1148" s="157"/>
      <c r="C1148" s="43"/>
      <c r="D1148" s="38"/>
      <c r="E1148" s="44"/>
    </row>
    <row r="1149" customFormat="false" ht="12.75" hidden="false" customHeight="true" outlineLevel="0" collapsed="false">
      <c r="A1149" s="35"/>
      <c r="B1149" s="157"/>
      <c r="C1149" s="43"/>
      <c r="D1149" s="38"/>
      <c r="E1149" s="44"/>
    </row>
    <row r="1150" customFormat="false" ht="12.75" hidden="false" customHeight="true" outlineLevel="0" collapsed="false">
      <c r="A1150" s="35"/>
      <c r="B1150" s="157"/>
      <c r="C1150" s="43"/>
      <c r="D1150" s="38"/>
      <c r="E1150" s="44"/>
    </row>
    <row r="1151" customFormat="false" ht="12.75" hidden="false" customHeight="true" outlineLevel="0" collapsed="false">
      <c r="A1151" s="35"/>
      <c r="B1151" s="157"/>
      <c r="C1151" s="43"/>
      <c r="D1151" s="38"/>
      <c r="E1151" s="44"/>
    </row>
    <row r="1152" customFormat="false" ht="12.75" hidden="false" customHeight="true" outlineLevel="0" collapsed="false">
      <c r="A1152" s="35"/>
      <c r="B1152" s="157"/>
      <c r="C1152" s="43"/>
      <c r="D1152" s="38"/>
      <c r="E1152" s="44"/>
    </row>
    <row r="1153" customFormat="false" ht="12.75" hidden="false" customHeight="true" outlineLevel="0" collapsed="false">
      <c r="A1153" s="35"/>
      <c r="B1153" s="157"/>
      <c r="C1153" s="43"/>
      <c r="D1153" s="38"/>
      <c r="E1153" s="44"/>
    </row>
    <row r="1154" customFormat="false" ht="12.75" hidden="false" customHeight="true" outlineLevel="0" collapsed="false">
      <c r="A1154" s="35"/>
      <c r="B1154" s="157"/>
      <c r="C1154" s="43"/>
      <c r="D1154" s="38"/>
      <c r="E1154" s="44"/>
    </row>
    <row r="1155" customFormat="false" ht="12.75" hidden="false" customHeight="true" outlineLevel="0" collapsed="false">
      <c r="A1155" s="35"/>
      <c r="B1155" s="157"/>
      <c r="C1155" s="43"/>
      <c r="D1155" s="38"/>
      <c r="E1155" s="44"/>
    </row>
    <row r="1156" customFormat="false" ht="12.75" hidden="false" customHeight="true" outlineLevel="0" collapsed="false">
      <c r="A1156" s="35"/>
      <c r="B1156" s="157"/>
      <c r="C1156" s="43"/>
      <c r="D1156" s="38"/>
      <c r="E1156" s="44"/>
    </row>
    <row r="1157" customFormat="false" ht="12.75" hidden="false" customHeight="true" outlineLevel="0" collapsed="false">
      <c r="A1157" s="35"/>
      <c r="B1157" s="157"/>
      <c r="C1157" s="43"/>
      <c r="D1157" s="38"/>
      <c r="E1157" s="44"/>
    </row>
    <row r="1158" customFormat="false" ht="12.75" hidden="false" customHeight="true" outlineLevel="0" collapsed="false">
      <c r="A1158" s="35"/>
      <c r="B1158" s="157"/>
      <c r="C1158" s="43"/>
      <c r="D1158" s="38"/>
      <c r="E1158" s="44"/>
    </row>
    <row r="1159" customFormat="false" ht="12.75" hidden="false" customHeight="true" outlineLevel="0" collapsed="false">
      <c r="A1159" s="35"/>
      <c r="B1159" s="157"/>
      <c r="C1159" s="43"/>
      <c r="D1159" s="38"/>
      <c r="E1159" s="44"/>
    </row>
    <row r="1160" customFormat="false" ht="12.75" hidden="false" customHeight="true" outlineLevel="0" collapsed="false">
      <c r="A1160" s="35"/>
      <c r="B1160" s="157"/>
      <c r="C1160" s="43"/>
      <c r="D1160" s="38"/>
      <c r="E1160" s="44"/>
    </row>
    <row r="1161" customFormat="false" ht="12.75" hidden="false" customHeight="true" outlineLevel="0" collapsed="false">
      <c r="A1161" s="35"/>
      <c r="B1161" s="157"/>
      <c r="C1161" s="43"/>
      <c r="D1161" s="38"/>
      <c r="E1161" s="44"/>
    </row>
    <row r="1162" customFormat="false" ht="12.75" hidden="false" customHeight="true" outlineLevel="0" collapsed="false">
      <c r="A1162" s="35"/>
      <c r="B1162" s="157"/>
      <c r="C1162" s="43"/>
      <c r="D1162" s="38"/>
      <c r="E1162" s="44"/>
    </row>
    <row r="1163" customFormat="false" ht="12.75" hidden="false" customHeight="true" outlineLevel="0" collapsed="false">
      <c r="A1163" s="35"/>
      <c r="B1163" s="157"/>
      <c r="C1163" s="43"/>
      <c r="D1163" s="38"/>
      <c r="E1163" s="44"/>
    </row>
    <row r="1164" customFormat="false" ht="12.75" hidden="false" customHeight="true" outlineLevel="0" collapsed="false">
      <c r="A1164" s="35"/>
      <c r="B1164" s="157"/>
      <c r="C1164" s="43"/>
      <c r="D1164" s="38"/>
      <c r="E1164" s="44"/>
    </row>
    <row r="1165" customFormat="false" ht="12.75" hidden="false" customHeight="true" outlineLevel="0" collapsed="false">
      <c r="A1165" s="35"/>
      <c r="B1165" s="157"/>
      <c r="C1165" s="43"/>
      <c r="D1165" s="38"/>
      <c r="E1165" s="44"/>
    </row>
    <row r="1166" customFormat="false" ht="12.75" hidden="false" customHeight="true" outlineLevel="0" collapsed="false">
      <c r="A1166" s="35"/>
      <c r="B1166" s="157"/>
      <c r="C1166" s="43"/>
      <c r="D1166" s="38"/>
      <c r="E1166" s="44"/>
    </row>
    <row r="1167" customFormat="false" ht="12.75" hidden="false" customHeight="true" outlineLevel="0" collapsed="false">
      <c r="A1167" s="35"/>
      <c r="B1167" s="157"/>
      <c r="C1167" s="43"/>
      <c r="D1167" s="38"/>
      <c r="E1167" s="44"/>
    </row>
  </sheetData>
  <autoFilter ref="B:B"/>
  <mergeCells count="9">
    <mergeCell ref="A5:B5"/>
    <mergeCell ref="A6:B6"/>
    <mergeCell ref="C6:E6"/>
    <mergeCell ref="C7:E7"/>
    <mergeCell ref="O7:U7"/>
    <mergeCell ref="B164:C164"/>
    <mergeCell ref="B165:C165"/>
    <mergeCell ref="B166:C166"/>
    <mergeCell ref="B167:C167"/>
  </mergeCells>
  <conditionalFormatting sqref="B86 B143:B144">
    <cfRule type="expression" priority="2" aboveAverage="0" equalAverage="0" bottom="0" percent="0" rank="0" text="" dxfId="2">
      <formula>$P86=1</formula>
    </cfRule>
    <cfRule type="expression" priority="3" aboveAverage="0" equalAverage="0" bottom="0" percent="0" rank="0" text="" dxfId="3">
      <formula>$Q86=2</formula>
    </cfRule>
    <cfRule type="expression" priority="4" aboveAverage="0" equalAverage="0" bottom="0" percent="0" rank="0" text="" dxfId="4">
      <formula>$Q86=3</formula>
    </cfRule>
  </conditionalFormatting>
  <conditionalFormatting sqref="I143:I144 I138:I139">
    <cfRule type="expression" priority="5" aboveAverage="0" equalAverage="0" bottom="0" percent="0" rank="0" text="" dxfId="5">
      <formula>$P143=1</formula>
    </cfRule>
    <cfRule type="expression" priority="6" aboveAverage="0" equalAverage="0" bottom="0" percent="0" rank="0" text="" dxfId="6">
      <formula>$Q143=2</formula>
    </cfRule>
    <cfRule type="expression" priority="7" aboveAverage="0" equalAverage="0" bottom="0" percent="0" rank="0" text="" dxfId="7">
      <formula>$Q143=3</formula>
    </cfRule>
  </conditionalFormatting>
  <conditionalFormatting sqref="K143:K144 K66">
    <cfRule type="expression" priority="8" aboveAverage="0" equalAverage="0" bottom="0" percent="0" rank="0" text="" dxfId="8">
      <formula>$P143=1</formula>
    </cfRule>
    <cfRule type="expression" priority="9" aboveAverage="0" equalAverage="0" bottom="0" percent="0" rank="0" text="" dxfId="9">
      <formula>$Q143=2</formula>
    </cfRule>
    <cfRule type="expression" priority="10" aboveAverage="0" equalAverage="0" bottom="0" percent="0" rank="0" text="" dxfId="10">
      <formula>$Q143=3</formula>
    </cfRule>
  </conditionalFormatting>
  <conditionalFormatting sqref="K64">
    <cfRule type="expression" priority="11" aboveAverage="0" equalAverage="0" bottom="0" percent="0" rank="0" text="" dxfId="11">
      <formula>$M64=1</formula>
    </cfRule>
    <cfRule type="expression" priority="12" aboveAverage="0" equalAverage="0" bottom="0" percent="0" rank="0" text="" dxfId="12">
      <formula>$N64=2</formula>
    </cfRule>
    <cfRule type="expression" priority="13" aboveAverage="0" equalAverage="0" bottom="0" percent="0" rank="0" text="" dxfId="13">
      <formula>$N64=3</formula>
    </cfRule>
  </conditionalFormatting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8.85"/>
    <col collapsed="false" customWidth="false" hidden="false" outlineLevel="0" max="2" min="2" style="158" width="9.14"/>
    <col collapsed="false" customWidth="true" hidden="false" outlineLevel="0" max="3" min="3" style="158" width="8.85"/>
    <col collapsed="false" customWidth="true" hidden="false" outlineLevel="0" max="4" min="4" style="158" width="10.41"/>
    <col collapsed="false" customWidth="true" hidden="false" outlineLevel="0" max="5" min="5" style="158" width="23.85"/>
    <col collapsed="false" customWidth="false" hidden="false" outlineLevel="0" max="6" min="6" style="158" width="9.14"/>
    <col collapsed="false" customWidth="true" hidden="false" outlineLevel="0" max="7" min="7" style="158" width="10.28"/>
    <col collapsed="false" customWidth="false" hidden="false" outlineLevel="0" max="8" min="8" style="158" width="9.14"/>
    <col collapsed="false" customWidth="true" hidden="false" outlineLevel="0" max="9" min="9" style="158" width="10.13"/>
    <col collapsed="false" customWidth="false" hidden="false" outlineLevel="0" max="14" min="10" style="159" width="9.14"/>
    <col collapsed="false" customWidth="false" hidden="false" outlineLevel="0" max="257" min="15" style="158" width="9.14"/>
  </cols>
  <sheetData>
    <row r="1" customFormat="false" ht="13.5" hidden="false" customHeight="false" outlineLevel="0" collapsed="false">
      <c r="A1" s="160" t="s">
        <v>309</v>
      </c>
      <c r="B1" s="160"/>
      <c r="C1" s="160"/>
      <c r="D1" s="160"/>
      <c r="E1" s="160"/>
      <c r="F1" s="160"/>
      <c r="G1" s="160"/>
      <c r="H1" s="160"/>
      <c r="I1" s="160"/>
    </row>
    <row r="2" customFormat="false" ht="12.75" hidden="false" customHeight="false" outlineLevel="0" collapsed="false">
      <c r="A2" s="161" t="s">
        <v>310</v>
      </c>
      <c r="B2" s="161"/>
      <c r="C2" s="161"/>
      <c r="D2" s="161"/>
      <c r="E2" s="162" t="s">
        <v>311</v>
      </c>
      <c r="F2" s="162" t="s">
        <v>312</v>
      </c>
      <c r="G2" s="162"/>
      <c r="H2" s="163" t="s">
        <v>313</v>
      </c>
      <c r="I2" s="163"/>
    </row>
    <row r="3" customFormat="false" ht="12.75" hidden="false" customHeight="true" outlineLevel="0" collapsed="false">
      <c r="A3" s="164" t="s">
        <v>314</v>
      </c>
      <c r="B3" s="164"/>
      <c r="C3" s="164"/>
      <c r="D3" s="164"/>
      <c r="E3" s="165" t="s">
        <v>315</v>
      </c>
      <c r="F3" s="165" t="s">
        <v>316</v>
      </c>
      <c r="G3" s="165"/>
      <c r="H3" s="166" t="s">
        <v>317</v>
      </c>
      <c r="I3" s="166"/>
    </row>
    <row r="4" customFormat="false" ht="12.75" hidden="false" customHeight="false" outlineLevel="0" collapsed="false">
      <c r="A4" s="167" t="s">
        <v>318</v>
      </c>
      <c r="B4" s="167"/>
      <c r="C4" s="167"/>
      <c r="D4" s="167"/>
      <c r="E4" s="167"/>
      <c r="F4" s="167"/>
      <c r="G4" s="167"/>
      <c r="H4" s="167"/>
      <c r="I4" s="167"/>
    </row>
    <row r="5" customFormat="false" ht="12.75" hidden="false" customHeight="false" outlineLevel="0" collapsed="false">
      <c r="A5" s="168" t="s">
        <v>319</v>
      </c>
      <c r="B5" s="168"/>
      <c r="C5" s="169" t="s">
        <v>320</v>
      </c>
      <c r="D5" s="169"/>
      <c r="E5" s="169" t="s">
        <v>321</v>
      </c>
      <c r="F5" s="169"/>
      <c r="G5" s="169"/>
      <c r="H5" s="169"/>
      <c r="I5" s="170"/>
    </row>
    <row r="6" s="172" customFormat="tru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71"/>
      <c r="K6" s="171"/>
      <c r="L6" s="171"/>
      <c r="M6" s="171"/>
      <c r="N6" s="171"/>
    </row>
    <row r="7" customFormat="false" ht="12.7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  <c r="I7" s="173"/>
    </row>
    <row r="8" customFormat="false" ht="12.75" hidden="false" customHeight="false" outlineLevel="0" collapsed="false">
      <c r="A8" s="167" t="s">
        <v>322</v>
      </c>
      <c r="B8" s="167"/>
      <c r="C8" s="167"/>
      <c r="D8" s="167"/>
      <c r="E8" s="167"/>
      <c r="F8" s="167"/>
      <c r="G8" s="167"/>
      <c r="H8" s="167"/>
      <c r="I8" s="167"/>
    </row>
    <row r="9" customFormat="false" ht="12.75" hidden="false" customHeight="false" outlineLevel="0" collapsed="false">
      <c r="A9" s="161" t="s">
        <v>319</v>
      </c>
      <c r="B9" s="161"/>
      <c r="C9" s="161"/>
      <c r="D9" s="161"/>
      <c r="E9" s="163" t="s">
        <v>323</v>
      </c>
      <c r="F9" s="163"/>
      <c r="G9" s="163"/>
      <c r="H9" s="163"/>
      <c r="I9" s="163"/>
    </row>
    <row r="10" customFormat="false" ht="12.75" hidden="false" customHeight="false" outlineLevel="0" collapsed="false">
      <c r="A10" s="174" t="s">
        <v>324</v>
      </c>
      <c r="B10" s="174"/>
      <c r="C10" s="175" t="s">
        <v>325</v>
      </c>
      <c r="D10" s="176" t="s">
        <v>326</v>
      </c>
      <c r="E10" s="176" t="s">
        <v>327</v>
      </c>
      <c r="F10" s="176" t="s">
        <v>328</v>
      </c>
      <c r="G10" s="176" t="s">
        <v>329</v>
      </c>
      <c r="H10" s="177" t="s">
        <v>330</v>
      </c>
      <c r="I10" s="177"/>
    </row>
    <row r="11" customFormat="false" ht="12.75" hidden="false" customHeight="false" outlineLevel="0" collapsed="false">
      <c r="A11" s="178" t="s">
        <v>331</v>
      </c>
      <c r="B11" s="178"/>
      <c r="C11" s="165" t="n">
        <v>150</v>
      </c>
      <c r="D11" s="179" t="n">
        <v>1599</v>
      </c>
      <c r="E11" s="180"/>
      <c r="F11" s="180"/>
      <c r="G11" s="180"/>
      <c r="H11" s="166"/>
      <c r="I11" s="166"/>
    </row>
    <row r="12" customFormat="false" ht="12.75" hidden="false" customHeight="false" outlineLevel="0" collapsed="false">
      <c r="A12" s="178"/>
      <c r="B12" s="178"/>
      <c r="C12" s="165"/>
      <c r="D12" s="179"/>
      <c r="E12" s="180"/>
      <c r="F12" s="180"/>
      <c r="G12" s="180"/>
      <c r="H12" s="166"/>
      <c r="I12" s="166"/>
    </row>
    <row r="13" customFormat="false" ht="12.75" hidden="false" customHeight="false" outlineLevel="0" collapsed="false">
      <c r="A13" s="178"/>
      <c r="B13" s="178"/>
      <c r="C13" s="165"/>
      <c r="D13" s="179"/>
      <c r="E13" s="180"/>
      <c r="F13" s="180"/>
      <c r="G13" s="180"/>
      <c r="H13" s="166"/>
      <c r="I13" s="166"/>
    </row>
    <row r="14" customFormat="false" ht="12.75" hidden="false" customHeight="false" outlineLevel="0" collapsed="false">
      <c r="A14" s="178"/>
      <c r="B14" s="178"/>
      <c r="C14" s="165"/>
      <c r="D14" s="179"/>
      <c r="E14" s="180"/>
      <c r="F14" s="180"/>
      <c r="G14" s="180"/>
      <c r="H14" s="166"/>
      <c r="I14" s="166"/>
    </row>
    <row r="15" customFormat="false" ht="12.75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</row>
    <row r="16" customFormat="false" ht="12.75" hidden="false" customHeight="false" outlineLevel="0" collapsed="false">
      <c r="A16" s="161" t="s">
        <v>332</v>
      </c>
      <c r="B16" s="161"/>
      <c r="C16" s="161"/>
      <c r="D16" s="161"/>
      <c r="E16" s="163" t="s">
        <v>333</v>
      </c>
      <c r="F16" s="163"/>
      <c r="G16" s="163"/>
      <c r="H16" s="163"/>
      <c r="I16" s="163"/>
    </row>
    <row r="17" customFormat="false" ht="12.75" hidden="false" customHeight="true" outlineLevel="0" collapsed="false">
      <c r="A17" s="181"/>
      <c r="B17" s="176"/>
      <c r="C17" s="176"/>
      <c r="D17" s="182"/>
      <c r="E17" s="183" t="s">
        <v>334</v>
      </c>
      <c r="F17" s="184"/>
      <c r="G17" s="184"/>
      <c r="H17" s="184"/>
      <c r="I17" s="184"/>
    </row>
    <row r="18" customFormat="false" ht="12.75" hidden="false" customHeight="true" outlineLevel="0" collapsed="false">
      <c r="A18" s="181"/>
      <c r="B18" s="176"/>
      <c r="C18" s="176"/>
      <c r="D18" s="185"/>
      <c r="E18" s="166"/>
      <c r="F18" s="166"/>
      <c r="G18" s="166"/>
      <c r="H18" s="166"/>
      <c r="I18" s="166"/>
    </row>
    <row r="19" customFormat="false" ht="12.75" hidden="false" customHeight="true" outlineLevel="0" collapsed="false">
      <c r="A19" s="181"/>
      <c r="B19" s="176"/>
      <c r="C19" s="176"/>
      <c r="D19" s="185"/>
      <c r="E19" s="186" t="s">
        <v>335</v>
      </c>
      <c r="F19" s="187"/>
      <c r="G19" s="187"/>
      <c r="H19" s="187"/>
      <c r="I19" s="166" t="s">
        <v>336</v>
      </c>
    </row>
    <row r="20" customFormat="false" ht="12.75" hidden="false" customHeight="true" outlineLevel="0" collapsed="false">
      <c r="A20" s="181"/>
      <c r="B20" s="176"/>
      <c r="C20" s="176"/>
      <c r="D20" s="185"/>
      <c r="E20" s="186"/>
      <c r="F20" s="187"/>
      <c r="G20" s="187"/>
      <c r="H20" s="187"/>
      <c r="I20" s="166"/>
    </row>
    <row r="21" customFormat="false" ht="12.75" hidden="false" customHeight="true" outlineLevel="0" collapsed="false">
      <c r="A21" s="188" t="s">
        <v>337</v>
      </c>
      <c r="B21" s="188"/>
      <c r="C21" s="188"/>
      <c r="D21" s="188"/>
      <c r="E21" s="186"/>
      <c r="F21" s="187"/>
      <c r="G21" s="187"/>
      <c r="H21" s="187"/>
      <c r="I21" s="189"/>
    </row>
    <row r="22" customFormat="false" ht="12.75" hidden="false" customHeight="true" outlineLevel="0" collapsed="false">
      <c r="A22" s="181"/>
      <c r="B22" s="176"/>
      <c r="C22" s="176"/>
      <c r="D22" s="185"/>
      <c r="E22" s="186"/>
      <c r="F22" s="187"/>
      <c r="G22" s="187"/>
      <c r="H22" s="187"/>
      <c r="I22" s="166"/>
    </row>
    <row r="23" customFormat="false" ht="12.75" hidden="false" customHeight="true" outlineLevel="0" collapsed="false">
      <c r="A23" s="181"/>
      <c r="B23" s="176"/>
      <c r="C23" s="176"/>
      <c r="D23" s="185"/>
      <c r="E23" s="166"/>
      <c r="F23" s="166"/>
      <c r="G23" s="166"/>
      <c r="H23" s="166"/>
      <c r="I23" s="166"/>
    </row>
    <row r="24" customFormat="false" ht="12.75" hidden="false" customHeight="true" outlineLevel="0" collapsed="false">
      <c r="A24" s="188" t="s">
        <v>338</v>
      </c>
      <c r="B24" s="188"/>
      <c r="C24" s="188"/>
      <c r="D24" s="188"/>
      <c r="E24" s="186"/>
      <c r="F24" s="187"/>
      <c r="G24" s="187"/>
      <c r="H24" s="187"/>
      <c r="I24" s="166"/>
    </row>
    <row r="25" customFormat="false" ht="12.75" hidden="false" customHeight="true" outlineLevel="0" collapsed="false">
      <c r="A25" s="181"/>
      <c r="B25" s="176"/>
      <c r="C25" s="176"/>
      <c r="D25" s="185"/>
      <c r="E25" s="186"/>
      <c r="F25" s="187"/>
      <c r="G25" s="187"/>
      <c r="H25" s="187"/>
      <c r="I25" s="166"/>
    </row>
    <row r="26" customFormat="false" ht="12.75" hidden="false" customHeight="true" outlineLevel="0" collapsed="false">
      <c r="A26" s="181"/>
      <c r="B26" s="176"/>
      <c r="C26" s="176"/>
      <c r="D26" s="185"/>
      <c r="E26" s="186"/>
      <c r="F26" s="187"/>
      <c r="G26" s="187"/>
      <c r="H26" s="187"/>
      <c r="I26" s="166"/>
    </row>
    <row r="27" customFormat="false" ht="12.75" hidden="false" customHeight="true" outlineLevel="0" collapsed="false">
      <c r="A27" s="190"/>
      <c r="B27" s="183"/>
      <c r="C27" s="183"/>
      <c r="D27" s="191"/>
      <c r="E27" s="192"/>
      <c r="F27" s="193"/>
      <c r="G27" s="193"/>
      <c r="H27" s="193"/>
      <c r="I27" s="194"/>
    </row>
    <row r="28" customFormat="false" ht="12.75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</row>
    <row r="29" customFormat="false" ht="12.75" hidden="false" customHeight="true" outlineLevel="0" collapsed="false">
      <c r="A29" s="196" t="s">
        <v>339</v>
      </c>
      <c r="B29" s="196"/>
      <c r="C29" s="196"/>
      <c r="D29" s="196"/>
      <c r="E29" s="196"/>
      <c r="F29" s="196"/>
      <c r="G29" s="196"/>
      <c r="H29" s="196"/>
      <c r="I29" s="196"/>
    </row>
    <row r="30" customFormat="false" ht="12.75" hidden="false" customHeight="true" outlineLevel="0" collapsed="false">
      <c r="A30" s="161" t="s">
        <v>340</v>
      </c>
      <c r="B30" s="161"/>
      <c r="C30" s="161"/>
      <c r="D30" s="161"/>
      <c r="E30" s="161"/>
      <c r="F30" s="161"/>
      <c r="G30" s="162" t="s">
        <v>341</v>
      </c>
      <c r="H30" s="162"/>
      <c r="I30" s="163" t="s">
        <v>342</v>
      </c>
    </row>
    <row r="31" customFormat="false" ht="24.75" hidden="false" customHeight="true" outlineLevel="0" collapsed="false">
      <c r="A31" s="197" t="s">
        <v>343</v>
      </c>
      <c r="B31" s="198"/>
      <c r="C31" s="198"/>
      <c r="D31" s="198"/>
      <c r="E31" s="198"/>
      <c r="F31" s="199"/>
      <c r="G31" s="200" t="n">
        <v>1599</v>
      </c>
      <c r="H31" s="201"/>
      <c r="I31" s="166" t="s">
        <v>63</v>
      </c>
    </row>
    <row r="32" customFormat="false" ht="12.75" hidden="false" customHeight="false" outlineLevel="0" collapsed="false">
      <c r="A32" s="202" t="s">
        <v>111</v>
      </c>
      <c r="B32" s="203"/>
      <c r="C32" s="203"/>
      <c r="D32" s="203"/>
      <c r="E32" s="203"/>
      <c r="F32" s="204"/>
      <c r="G32" s="200" t="n">
        <v>2400</v>
      </c>
      <c r="H32" s="201"/>
      <c r="I32" s="166" t="s">
        <v>93</v>
      </c>
    </row>
    <row r="33" customFormat="false" ht="12.75" hidden="false" customHeight="false" outlineLevel="0" collapsed="false">
      <c r="A33" s="202" t="s">
        <v>344</v>
      </c>
      <c r="B33" s="203"/>
      <c r="C33" s="203"/>
      <c r="D33" s="203"/>
      <c r="E33" s="203"/>
      <c r="F33" s="204"/>
      <c r="G33" s="200" t="n">
        <v>5885</v>
      </c>
      <c r="H33" s="201"/>
      <c r="I33" s="166" t="s">
        <v>51</v>
      </c>
    </row>
    <row r="34" customFormat="false" ht="14.25" hidden="false" customHeight="true" outlineLevel="0" collapsed="false">
      <c r="A34" s="205" t="s">
        <v>92</v>
      </c>
      <c r="B34" s="205"/>
      <c r="C34" s="205"/>
      <c r="D34" s="205"/>
      <c r="E34" s="205"/>
      <c r="F34" s="205"/>
      <c r="G34" s="200" t="n">
        <v>450</v>
      </c>
      <c r="H34" s="201"/>
      <c r="I34" s="166" t="s">
        <v>93</v>
      </c>
    </row>
    <row r="35" customFormat="false" ht="12.75" hidden="false" customHeight="false" outlineLevel="0" collapsed="false">
      <c r="A35" s="206" t="s">
        <v>95</v>
      </c>
      <c r="B35" s="206"/>
      <c r="C35" s="206"/>
      <c r="D35" s="206"/>
      <c r="E35" s="206"/>
      <c r="F35" s="206"/>
      <c r="G35" s="207" t="n">
        <v>405</v>
      </c>
      <c r="H35" s="208"/>
      <c r="I35" s="166" t="s">
        <v>93</v>
      </c>
    </row>
    <row r="36" customFormat="false" ht="12.75" hidden="false" customHeight="false" outlineLevel="0" collapsed="false">
      <c r="A36" s="209" t="s">
        <v>101</v>
      </c>
      <c r="B36" s="209"/>
      <c r="C36" s="209"/>
      <c r="D36" s="209"/>
      <c r="E36" s="209"/>
      <c r="F36" s="209"/>
      <c r="G36" s="207" t="n">
        <v>1050</v>
      </c>
      <c r="H36" s="208"/>
      <c r="I36" s="166" t="s">
        <v>93</v>
      </c>
    </row>
    <row r="37" customFormat="false" ht="12.75" hidden="false" customHeight="false" outlineLevel="0" collapsed="false">
      <c r="A37" s="209" t="s">
        <v>103</v>
      </c>
      <c r="B37" s="210"/>
      <c r="C37" s="210"/>
      <c r="D37" s="210"/>
      <c r="E37" s="210"/>
      <c r="F37" s="210"/>
      <c r="G37" s="211" t="n">
        <v>945</v>
      </c>
      <c r="H37" s="212"/>
      <c r="I37" s="170" t="s">
        <v>93</v>
      </c>
    </row>
    <row r="38" customFormat="false" ht="25.5" hidden="false" customHeight="true" outlineLevel="0" collapsed="false">
      <c r="A38" s="213" t="s">
        <v>345</v>
      </c>
      <c r="B38" s="213"/>
      <c r="C38" s="213"/>
      <c r="D38" s="213"/>
      <c r="E38" s="213"/>
      <c r="F38" s="213"/>
      <c r="G38" s="165" t="n">
        <v>862.5</v>
      </c>
      <c r="H38" s="182"/>
      <c r="I38" s="165" t="s">
        <v>93</v>
      </c>
    </row>
    <row r="39" customFormat="false" ht="12.75" hidden="false" customHeight="false" outlineLevel="0" collapsed="false">
      <c r="A39" s="214" t="s">
        <v>346</v>
      </c>
      <c r="B39" s="214"/>
      <c r="C39" s="214"/>
      <c r="D39" s="214"/>
      <c r="E39" s="215" t="s">
        <v>347</v>
      </c>
      <c r="F39" s="215" t="s">
        <v>348</v>
      </c>
      <c r="G39" s="216" t="n">
        <v>2463</v>
      </c>
      <c r="H39" s="216"/>
      <c r="I39" s="217" t="s">
        <v>63</v>
      </c>
    </row>
    <row r="40" customFormat="false" ht="12.75" hidden="false" customHeight="false" outlineLevel="0" collapsed="false">
      <c r="A40" s="218" t="s">
        <v>349</v>
      </c>
      <c r="B40" s="218"/>
      <c r="C40" s="218"/>
      <c r="D40" s="218"/>
      <c r="E40" s="165" t="s">
        <v>347</v>
      </c>
      <c r="F40" s="165" t="s">
        <v>348</v>
      </c>
      <c r="G40" s="219" t="n">
        <v>42</v>
      </c>
      <c r="H40" s="219"/>
      <c r="I40" s="166" t="s">
        <v>63</v>
      </c>
    </row>
    <row r="41" customFormat="false" ht="12.75" hidden="false" customHeight="false" outlineLevel="0" collapsed="false">
      <c r="A41" s="218" t="s">
        <v>350</v>
      </c>
      <c r="B41" s="218"/>
      <c r="C41" s="218"/>
      <c r="D41" s="218"/>
      <c r="E41" s="165" t="s">
        <v>350</v>
      </c>
      <c r="F41" s="165" t="s">
        <v>350</v>
      </c>
      <c r="G41" s="219" t="s">
        <v>350</v>
      </c>
      <c r="H41" s="219"/>
      <c r="I41" s="166" t="s">
        <v>350</v>
      </c>
    </row>
    <row r="42" customFormat="false" ht="12.75" hidden="false" customHeight="false" outlineLevel="0" collapsed="false">
      <c r="A42" s="218" t="s">
        <v>350</v>
      </c>
      <c r="B42" s="218"/>
      <c r="C42" s="218"/>
      <c r="D42" s="218"/>
      <c r="E42" s="165" t="s">
        <v>350</v>
      </c>
      <c r="F42" s="165" t="s">
        <v>350</v>
      </c>
      <c r="G42" s="219" t="s">
        <v>350</v>
      </c>
      <c r="H42" s="219"/>
      <c r="I42" s="166" t="s">
        <v>350</v>
      </c>
    </row>
    <row r="43" customFormat="false" ht="12.75" hidden="false" customHeight="false" outlineLevel="0" collapsed="false">
      <c r="A43" s="220" t="s">
        <v>351</v>
      </c>
      <c r="B43" s="220"/>
      <c r="C43" s="220"/>
      <c r="D43" s="220"/>
      <c r="E43" s="220"/>
      <c r="F43" s="220"/>
      <c r="G43" s="201" t="n">
        <v>115</v>
      </c>
      <c r="H43" s="201"/>
      <c r="I43" s="221" t="s">
        <v>352</v>
      </c>
    </row>
    <row r="44" customFormat="false" ht="12.75" hidden="false" customHeight="false" outlineLevel="0" collapsed="false">
      <c r="A44" s="220" t="s">
        <v>353</v>
      </c>
      <c r="B44" s="220"/>
      <c r="C44" s="220"/>
      <c r="D44" s="207" t="n">
        <v>376351.16</v>
      </c>
      <c r="E44" s="207"/>
      <c r="F44" s="162" t="s">
        <v>354</v>
      </c>
      <c r="G44" s="162"/>
      <c r="H44" s="222" t="n">
        <v>39264</v>
      </c>
      <c r="I44" s="222"/>
    </row>
    <row r="45" customFormat="false" ht="12.75" hidden="false" customHeight="false" outlineLevel="0" collapsed="false">
      <c r="A45" s="161" t="s">
        <v>355</v>
      </c>
      <c r="B45" s="161"/>
      <c r="C45" s="165" t="s">
        <v>356</v>
      </c>
      <c r="D45" s="165"/>
      <c r="E45" s="165" t="s">
        <v>357</v>
      </c>
      <c r="F45" s="165" t="s">
        <v>358</v>
      </c>
      <c r="G45" s="165"/>
      <c r="H45" s="165" t="s">
        <v>350</v>
      </c>
      <c r="I45" s="221" t="s">
        <v>350</v>
      </c>
    </row>
    <row r="46" customFormat="false" ht="12.75" hidden="false" customHeight="false" outlineLevel="0" collapsed="false">
      <c r="A46" s="161"/>
      <c r="B46" s="161"/>
      <c r="C46" s="165" t="s">
        <v>359</v>
      </c>
      <c r="D46" s="165"/>
      <c r="E46" s="165"/>
      <c r="F46" s="165"/>
      <c r="G46" s="166" t="s">
        <v>360</v>
      </c>
      <c r="H46" s="166"/>
      <c r="I46" s="166"/>
    </row>
    <row r="47" customFormat="false" ht="12.75" hidden="false" customHeight="false" outlineLevel="0" collapsed="false">
      <c r="A47" s="161" t="s">
        <v>361</v>
      </c>
      <c r="B47" s="223" t="s">
        <v>362</v>
      </c>
      <c r="C47" s="223"/>
      <c r="D47" s="224"/>
      <c r="E47" s="224"/>
      <c r="F47" s="224"/>
      <c r="G47" s="224"/>
      <c r="H47" s="224"/>
      <c r="I47" s="224"/>
    </row>
    <row r="48" customFormat="false" ht="12.75" hidden="false" customHeight="false" outlineLevel="0" collapsed="false">
      <c r="A48" s="161" t="s">
        <v>363</v>
      </c>
      <c r="B48" s="161"/>
      <c r="C48" s="161"/>
      <c r="D48" s="161"/>
      <c r="E48" s="161"/>
      <c r="F48" s="225" t="s">
        <v>364</v>
      </c>
      <c r="G48" s="225"/>
      <c r="H48" s="225"/>
      <c r="I48" s="225"/>
    </row>
    <row r="49" customFormat="false" ht="12.75" hidden="false" customHeight="false" outlineLevel="0" collapsed="false">
      <c r="A49" s="218" t="s">
        <v>365</v>
      </c>
      <c r="B49" s="218"/>
      <c r="C49" s="218"/>
      <c r="D49" s="218"/>
      <c r="E49" s="218"/>
      <c r="F49" s="226" t="s">
        <v>366</v>
      </c>
      <c r="G49" s="226"/>
      <c r="H49" s="226"/>
      <c r="I49" s="226"/>
    </row>
    <row r="50" customFormat="false" ht="12.75" hidden="false" customHeight="false" outlineLevel="0" collapsed="false">
      <c r="A50" s="227" t="s">
        <v>367</v>
      </c>
      <c r="B50" s="227"/>
      <c r="C50" s="227"/>
      <c r="D50" s="227"/>
      <c r="E50" s="227"/>
      <c r="F50" s="226" t="s">
        <v>368</v>
      </c>
      <c r="G50" s="226"/>
      <c r="H50" s="226"/>
      <c r="I50" s="226"/>
    </row>
    <row r="51" customFormat="false" ht="13.5" hidden="false" customHeight="false" outlineLevel="0" collapsed="false">
      <c r="A51" s="228" t="s">
        <v>369</v>
      </c>
      <c r="B51" s="228"/>
      <c r="C51" s="228"/>
      <c r="D51" s="228"/>
      <c r="E51" s="228"/>
      <c r="F51" s="229" t="s">
        <v>369</v>
      </c>
      <c r="G51" s="229"/>
      <c r="H51" s="229"/>
      <c r="I51" s="229"/>
    </row>
    <row r="52" customFormat="false" ht="14.25" hidden="false" customHeight="false" outlineLevel="0" collapsed="false">
      <c r="A52" s="230" t="s">
        <v>370</v>
      </c>
      <c r="B52" s="230"/>
      <c r="C52" s="230"/>
      <c r="D52" s="230"/>
      <c r="E52" s="230"/>
      <c r="F52" s="230"/>
      <c r="G52" s="230"/>
      <c r="H52" s="230"/>
      <c r="I52" s="230"/>
    </row>
    <row r="53" customFormat="false" ht="13.5" hidden="false" customHeight="false" outlineLevel="0" collapsed="false"/>
    <row r="55" customFormat="false" ht="12.75" hidden="false" customHeight="false" outlineLevel="0" collapsed="false">
      <c r="A55" s="231" t="s">
        <v>371</v>
      </c>
      <c r="B55" s="231"/>
      <c r="C55" s="231"/>
      <c r="D55" s="231"/>
      <c r="E55" s="231"/>
      <c r="F55" s="231"/>
      <c r="G55" s="232"/>
      <c r="H55" s="232"/>
      <c r="I55" s="232"/>
      <c r="J55" s="233"/>
      <c r="K55" s="233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3"/>
      <c r="K56" s="233"/>
    </row>
    <row r="57" customFormat="false" ht="12.75" hidden="false" customHeight="false" outlineLevel="0" collapsed="false">
      <c r="A57" s="232" t="s">
        <v>372</v>
      </c>
      <c r="B57" s="232"/>
      <c r="C57" s="232"/>
      <c r="D57" s="232"/>
      <c r="E57" s="232"/>
      <c r="F57" s="232"/>
      <c r="G57" s="232"/>
      <c r="H57" s="232"/>
      <c r="I57" s="232"/>
      <c r="J57" s="233"/>
      <c r="K57" s="233"/>
    </row>
    <row r="58" customFormat="false" ht="24" hidden="false" customHeight="true" outlineLevel="0" collapsed="false">
      <c r="A58" s="234" t="s">
        <v>373</v>
      </c>
      <c r="B58" s="234"/>
      <c r="C58" s="234"/>
      <c r="D58" s="234"/>
      <c r="E58" s="234"/>
      <c r="F58" s="234"/>
      <c r="G58" s="234"/>
      <c r="H58" s="234"/>
      <c r="I58" s="234"/>
      <c r="J58" s="233"/>
      <c r="K58" s="233"/>
    </row>
  </sheetData>
  <mergeCells count="86">
    <mergeCell ref="A1:I1"/>
    <mergeCell ref="A2:D2"/>
    <mergeCell ref="F2:G2"/>
    <mergeCell ref="H2:I2"/>
    <mergeCell ref="A3:D3"/>
    <mergeCell ref="F3:G3"/>
    <mergeCell ref="H3:I3"/>
    <mergeCell ref="A4:I4"/>
    <mergeCell ref="A5:B5"/>
    <mergeCell ref="C5:D5"/>
    <mergeCell ref="E5:F5"/>
    <mergeCell ref="G5:H5"/>
    <mergeCell ref="A6:B6"/>
    <mergeCell ref="C6:F6"/>
    <mergeCell ref="G6:I6"/>
    <mergeCell ref="A7:I7"/>
    <mergeCell ref="A8:I8"/>
    <mergeCell ref="A9:D9"/>
    <mergeCell ref="E9:I9"/>
    <mergeCell ref="A10:B10"/>
    <mergeCell ref="H10:I10"/>
    <mergeCell ref="A11:B11"/>
    <mergeCell ref="H11:I11"/>
    <mergeCell ref="A12:B12"/>
    <mergeCell ref="H12:I12"/>
    <mergeCell ref="A13:B13"/>
    <mergeCell ref="H13:I13"/>
    <mergeCell ref="A14:B14"/>
    <mergeCell ref="H14:I14"/>
    <mergeCell ref="A15:I15"/>
    <mergeCell ref="A16:D16"/>
    <mergeCell ref="E16:I16"/>
    <mergeCell ref="B17:C17"/>
    <mergeCell ref="F17:I17"/>
    <mergeCell ref="B18:C18"/>
    <mergeCell ref="E18:I18"/>
    <mergeCell ref="B19:C19"/>
    <mergeCell ref="B20:C20"/>
    <mergeCell ref="A21:D21"/>
    <mergeCell ref="B22:C22"/>
    <mergeCell ref="B23:C23"/>
    <mergeCell ref="E23:I23"/>
    <mergeCell ref="A24:D24"/>
    <mergeCell ref="B25:C25"/>
    <mergeCell ref="B26:C26"/>
    <mergeCell ref="B27:C27"/>
    <mergeCell ref="A28:I28"/>
    <mergeCell ref="A29:I29"/>
    <mergeCell ref="A30:F30"/>
    <mergeCell ref="G30:H30"/>
    <mergeCell ref="A34:F34"/>
    <mergeCell ref="A35:F35"/>
    <mergeCell ref="A36:F36"/>
    <mergeCell ref="A38:F38"/>
    <mergeCell ref="A39:D39"/>
    <mergeCell ref="G39:H39"/>
    <mergeCell ref="A40:D40"/>
    <mergeCell ref="G40:H40"/>
    <mergeCell ref="A41:D41"/>
    <mergeCell ref="G41:H41"/>
    <mergeCell ref="A42:D42"/>
    <mergeCell ref="G42:H42"/>
    <mergeCell ref="A43:F43"/>
    <mergeCell ref="G43:H43"/>
    <mergeCell ref="A44:C44"/>
    <mergeCell ref="D44:E44"/>
    <mergeCell ref="F44:G44"/>
    <mergeCell ref="H44:I44"/>
    <mergeCell ref="A45:B46"/>
    <mergeCell ref="C45:D45"/>
    <mergeCell ref="F45:G45"/>
    <mergeCell ref="C46:F46"/>
    <mergeCell ref="G46:I46"/>
    <mergeCell ref="B47:C47"/>
    <mergeCell ref="D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I52"/>
    <mergeCell ref="A55:F55"/>
    <mergeCell ref="A58:I5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6:39:22Z</dcterms:created>
  <dc:creator>francisco.machado</dc:creator>
  <dc:description/>
  <dc:language>en-US</dc:language>
  <cp:lastModifiedBy>antonio.nascimento</cp:lastModifiedBy>
  <cp:lastPrinted>2007-08-25T16:17:35Z</cp:lastPrinted>
  <dcterms:modified xsi:type="dcterms:W3CDTF">2007-08-25T16:17:50Z</dcterms:modified>
  <cp:revision>0</cp:revision>
  <dc:subject/>
  <dc:title/>
</cp:coreProperties>
</file>