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OMP-1" sheetId="1" state="visible" r:id="rId2"/>
    <sheet name="COMPOSIÇÕES" sheetId="2" state="visible" r:id="rId3"/>
    <sheet name="Três Marias" sheetId="3" state="visible" r:id="rId4"/>
    <sheet name="Gorotuba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COMPOSIÇÕES!$A$1:$N$516</definedName>
    <definedName function="false" hidden="false" localSheetId="1" name="_xlnm.Print_Titles" vbProcedure="false">COMPOSIÇÕES!$1:$11</definedName>
    <definedName function="false" hidden="false" localSheetId="3" name="_xlnm.Print_Area" vbProcedure="false">Gorotuba!$A$1:$AM$60</definedName>
    <definedName function="false" hidden="false" localSheetId="3" name="_xlnm.Print_Titles" vbProcedure="false">Gorotuba!$1:$13</definedName>
    <definedName function="false" hidden="true" localSheetId="3" name="_xlnm._FilterDatabase" vbProcedure="false">Gorotuba!$B$1:$B$85</definedName>
    <definedName function="false" hidden="false" localSheetId="2" name="_xlnm.Print_Area" vbProcedure="false">'Três Marias'!$A$1:$AN$256</definedName>
    <definedName function="false" hidden="false" localSheetId="2" name="_xlnm.Print_Titles" vbProcedure="false">'Três Marias'!$1:$12</definedName>
    <definedName function="false" hidden="true" localSheetId="2" name="_xlnm._FilterDatabase" vbProcedure="false">'Três Marias'!$B$1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806">
  <si>
    <t xml:space="preserve">OBRA: REFORMA E AMPLIAÇÃO EPT - TRÊS MARIAS</t>
  </si>
  <si>
    <t xml:space="preserve">MUNICÍPIO: TRÊS MARIAS / MG</t>
  </si>
  <si>
    <t xml:space="preserve">DATA: 2007</t>
  </si>
  <si>
    <t xml:space="preserve">ITEM</t>
  </si>
  <si>
    <t xml:space="preserve">DESCRIÇÃO</t>
  </si>
  <si>
    <t xml:space="preserve">UNID.</t>
  </si>
  <si>
    <t xml:space="preserve">QUANT.</t>
  </si>
  <si>
    <t xml:space="preserve">PREÇO R$</t>
  </si>
  <si>
    <t xml:space="preserve">TOTAL R$</t>
  </si>
  <si>
    <t xml:space="preserve">Custo Unitário</t>
  </si>
  <si>
    <t xml:space="preserve">Preço Unitário</t>
  </si>
  <si>
    <t xml:space="preserve">TOTAL DO ORÇAMENTO</t>
  </si>
  <si>
    <t xml:space="preserve">CÓDIGO</t>
  </si>
  <si>
    <t xml:space="preserve">INSUMO</t>
  </si>
  <si>
    <t xml:space="preserve">1.0</t>
  </si>
  <si>
    <t xml:space="preserve">MOBILIZAÇÃO E DESMOBILIZAÇÃO </t>
  </si>
  <si>
    <t xml:space="preserve">1.1</t>
  </si>
  <si>
    <t xml:space="preserve">MATERIAIS</t>
  </si>
  <si>
    <t xml:space="preserve">MOBILIZAÇÃO</t>
  </si>
  <si>
    <t xml:space="preserve">VB</t>
  </si>
  <si>
    <t xml:space="preserve">2.0</t>
  </si>
  <si>
    <t xml:space="preserve">DRENAGEM / CANAIS</t>
  </si>
  <si>
    <t xml:space="preserve">2.1</t>
  </si>
  <si>
    <t xml:space="preserve">ESCAVAÇÃO MECÂNICA DE VALAS, PROFUNDIDADE 1,5 A 3,0 M</t>
  </si>
  <si>
    <t xml:space="preserve">MÃO DE OBRA</t>
  </si>
  <si>
    <t xml:space="preserve">SERVENTE</t>
  </si>
  <si>
    <t xml:space="preserve">H</t>
  </si>
  <si>
    <t xml:space="preserve">ENCARREGADO</t>
  </si>
  <si>
    <t xml:space="preserve">EMP/SERVIÇOS</t>
  </si>
  <si>
    <t xml:space="preserve">LOC.ESCAVADEIRA FH 200 (X 215)</t>
  </si>
  <si>
    <t xml:space="preserve">C.BASCULANTE-L-1418/51 HP</t>
  </si>
  <si>
    <t xml:space="preserve">C.BASCULANTE-L-1418/51 HI</t>
  </si>
  <si>
    <t xml:space="preserve">2.2</t>
  </si>
  <si>
    <t xml:space="preserve">ESCAVAÇÃO MANUAL DE VALAS, PROFUNDIDADE ATÉ 1,5 M</t>
  </si>
  <si>
    <t xml:space="preserve">2.3</t>
  </si>
  <si>
    <t xml:space="preserve">ESCAVAÇÃO MANUAL DE VALAS, PROFUNDIDADE DE 1,5 A 3,0M</t>
  </si>
  <si>
    <t xml:space="preserve">2.4</t>
  </si>
  <si>
    <t xml:space="preserve">MOMENTO EXTRAORDINÁRIO TRANSPORTE, DISTÂNCIA ATÉ 1 KM</t>
  </si>
  <si>
    <t xml:space="preserve">2.5</t>
  </si>
  <si>
    <t xml:space="preserve">DEMOLIÇÃO DE CONCRETO SIMPLES</t>
  </si>
  <si>
    <t xml:space="preserve">PEDREIRO</t>
  </si>
  <si>
    <t xml:space="preserve">2.6</t>
  </si>
  <si>
    <t xml:space="preserve">DEMOLIÇÃO DE CONCRETO ARMADO</t>
  </si>
  <si>
    <t xml:space="preserve">LOC. COMPRESSOR A .COPCO XA 80 HP</t>
  </si>
  <si>
    <t xml:space="preserve">LOC. PERFURATRIZ A .COPCO RH571 HP</t>
  </si>
  <si>
    <t xml:space="preserve">2.7</t>
  </si>
  <si>
    <t xml:space="preserve">FORNECIMENTO, LANÇAMENTO E ADENSAMENTO DE CONCRETO FCK 15 MPA</t>
  </si>
  <si>
    <t xml:space="preserve">CIMENTO</t>
  </si>
  <si>
    <t xml:space="preserve">KG</t>
  </si>
  <si>
    <t xml:space="preserve">BRITA 1 E 2</t>
  </si>
  <si>
    <t xml:space="preserve">M3</t>
  </si>
  <si>
    <t xml:space="preserve">AREIA GROSSA/MEDIA</t>
  </si>
  <si>
    <t xml:space="preserve">MAO DE OBRA</t>
  </si>
  <si>
    <t xml:space="preserve">AJUDANTE</t>
  </si>
  <si>
    <t xml:space="preserve">CENTRAL CONCRETO TOW GO 20</t>
  </si>
  <si>
    <t xml:space="preserve">Chico</t>
  </si>
  <si>
    <t xml:space="preserve">LOC. CARREGADEIRA PNUM.938F(930) HP</t>
  </si>
  <si>
    <t xml:space="preserve">SILOS HP</t>
  </si>
  <si>
    <t xml:space="preserve">LOC.GR.GERADORHOOS 140 KVA HP</t>
  </si>
  <si>
    <t xml:space="preserve">LOC.COMPRESSOR A .COPCO XA160 HP</t>
  </si>
  <si>
    <t xml:space="preserve">LOC.C.BETONEIRA SCANIA 7 M3</t>
  </si>
  <si>
    <t xml:space="preserve">2.8</t>
  </si>
  <si>
    <t xml:space="preserve">FORMA EM CHAPA DE MADEIRITE, E= 14 MM</t>
  </si>
  <si>
    <t xml:space="preserve">DESMOLDANTE</t>
  </si>
  <si>
    <t xml:space="preserve">L</t>
  </si>
  <si>
    <t xml:space="preserve">PREGO 18X27</t>
  </si>
  <si>
    <t xml:space="preserve">TABUA DE PINHO DE 3A SERRARIA</t>
  </si>
  <si>
    <t xml:space="preserve">M2</t>
  </si>
  <si>
    <t xml:space="preserve">SARRAFO 1" X 4" - 2,5X10</t>
  </si>
  <si>
    <t xml:space="preserve">M</t>
  </si>
  <si>
    <t xml:space="preserve">PONTALET 3X3 3A</t>
  </si>
  <si>
    <t xml:space="preserve">ML</t>
  </si>
  <si>
    <t xml:space="preserve">MÊS</t>
  </si>
  <si>
    <t xml:space="preserve">CARPINTEIRO</t>
  </si>
  <si>
    <t xml:space="preserve">2.9</t>
  </si>
  <si>
    <t xml:space="preserve">FORNECIMENTO E ARMAÇÃO DE AÇO CA 50</t>
  </si>
  <si>
    <t xml:space="preserve">AÇO CA 50</t>
  </si>
  <si>
    <t xml:space="preserve">ARAME RECOZIDO</t>
  </si>
  <si>
    <t xml:space="preserve">ARMADOR</t>
  </si>
  <si>
    <t xml:space="preserve">2.10</t>
  </si>
  <si>
    <t xml:space="preserve">FORNECIMENTO E ARMAÇÃO DE AÇO CA-60</t>
  </si>
  <si>
    <t xml:space="preserve">2.11</t>
  </si>
  <si>
    <t xml:space="preserve">REATERRO MANUAL DE VALAS</t>
  </si>
  <si>
    <t xml:space="preserve">2.12</t>
  </si>
  <si>
    <t xml:space="preserve">FORNECIMENTO E MONTAGEM DE TUBOS EM CONCRETO ARMADO CA-1, DN = 500 MM PARA ÁGUA PLUVIAL</t>
  </si>
  <si>
    <t xml:space="preserve">TUBO CONCRETO D = 500 MM</t>
  </si>
  <si>
    <t xml:space="preserve">2.13</t>
  </si>
  <si>
    <t xml:space="preserve">POÇO DE VISITA EM ANÉIS DE PRÉ-MOLDADOS  DE CONCRETO, DN = 0,80 M</t>
  </si>
  <si>
    <t xml:space="preserve">CAL HIDRATADA</t>
  </si>
  <si>
    <t xml:space="preserve">EUCALIPTO P/ESCORAMENTO</t>
  </si>
  <si>
    <t xml:space="preserve">VIGA DE PEROBA 3X16 CM</t>
  </si>
  <si>
    <t xml:space="preserve">VIGA DE PEROBA 6X16 CM</t>
  </si>
  <si>
    <t xml:space="preserve">TÁBUA 1 12" 3A</t>
  </si>
  <si>
    <t xml:space="preserve">AÇO CA 50/60</t>
  </si>
  <si>
    <t xml:space="preserve">TIJOLO COMUM 5 X 10X 20</t>
  </si>
  <si>
    <t xml:space="preserve">ARAME RECOZIDO Nº 18</t>
  </si>
  <si>
    <t xml:space="preserve">TAMPÃO F.F. PARA POÇO DE VISITA</t>
  </si>
  <si>
    <t xml:space="preserve">ARMADOR </t>
  </si>
  <si>
    <t xml:space="preserve">LOC.BETONEIRA 5 HP </t>
  </si>
  <si>
    <t xml:space="preserve">2.14</t>
  </si>
  <si>
    <t xml:space="preserve">ADICIONAL PARA PV</t>
  </si>
  <si>
    <t xml:space="preserve">3.0</t>
  </si>
  <si>
    <t xml:space="preserve">RECUPERAÇÃO DOS VIVEIROS</t>
  </si>
  <si>
    <t xml:space="preserve">3.1</t>
  </si>
  <si>
    <t xml:space="preserve">ALVENARIA DE TIJOLO FURADO 1 VEZ</t>
  </si>
  <si>
    <t xml:space="preserve">TIJOLO COMUM 5X10X20</t>
  </si>
  <si>
    <t xml:space="preserve">CAL VIRGEM</t>
  </si>
  <si>
    <t xml:space="preserve">3.2</t>
  </si>
  <si>
    <t xml:space="preserve">EMBOÇO / MASSA ÚNICA COM ARGAMASSA MISTA DE CIMENTO, CAL HIDRATADA E AREIA, TRAÇO 1:2:8</t>
  </si>
  <si>
    <t xml:space="preserve">4.0</t>
  </si>
  <si>
    <t xml:space="preserve">REFORMA DOS PRÉDIOS EXISTENTES</t>
  </si>
  <si>
    <t xml:space="preserve">4.1</t>
  </si>
  <si>
    <t xml:space="preserve">ICTIOLOGIA</t>
  </si>
  <si>
    <t xml:space="preserve">4.1.1</t>
  </si>
  <si>
    <t xml:space="preserve">PINTURA LATÉX PVA, 2 DEMÃOS, SEM MASSA</t>
  </si>
  <si>
    <t xml:space="preserve">TINTA LATEX</t>
  </si>
  <si>
    <t xml:space="preserve">LIQUIDO SELADOR</t>
  </si>
  <si>
    <t xml:space="preserve">LIXA PARA MADEIRA/MASSA</t>
  </si>
  <si>
    <t xml:space="preserve">PINTOR</t>
  </si>
  <si>
    <t xml:space="preserve">4.1.2</t>
  </si>
  <si>
    <t xml:space="preserve">PINTURA EM ESMALTE SINTÉTICO, 2 DEMÃOS, SEM MASSA, PARA ALVENARIA</t>
  </si>
  <si>
    <t xml:space="preserve">TINTA LATEX ACRILICA</t>
  </si>
  <si>
    <t xml:space="preserve">LIQUIDO PREPARADOR DE SUPERF.</t>
  </si>
  <si>
    <t xml:space="preserve">AGUARRAZ MINERAL</t>
  </si>
  <si>
    <t xml:space="preserve">4.1.3</t>
  </si>
  <si>
    <t xml:space="preserve">RECUPERAÇÃO DE TELHADO EM FIBROCIMENTO COM E= 6MM E ENGRADAMENTO DE MADEIRA</t>
  </si>
  <si>
    <t xml:space="preserve">3.3</t>
  </si>
  <si>
    <t xml:space="preserve">3.4</t>
  </si>
  <si>
    <t xml:space="preserve">3.5</t>
  </si>
  <si>
    <t xml:space="preserve">3.6</t>
  </si>
  <si>
    <t xml:space="preserve">TELHA FIBROCIM.ONDULADA 6MM </t>
  </si>
  <si>
    <t xml:space="preserve">PARAFUSO 8X110MM</t>
  </si>
  <si>
    <t xml:space="preserve">CONJUNTO DE VEDAÇÃO ELASTICA</t>
  </si>
  <si>
    <t xml:space="preserve">4.1.4</t>
  </si>
  <si>
    <t xml:space="preserve">REVISÃO DAS INSTALAÇÕES ELÉTRICAS</t>
  </si>
  <si>
    <t xml:space="preserve">4.1.5</t>
  </si>
  <si>
    <t xml:space="preserve">REVISÃO DAS INSTALAÇÕES HIDRO-SANITÁRIAS</t>
  </si>
  <si>
    <t xml:space="preserve">4.2</t>
  </si>
  <si>
    <t xml:space="preserve">ALMOXARIFADO</t>
  </si>
  <si>
    <t xml:space="preserve">4.2.1</t>
  </si>
  <si>
    <t xml:space="preserve">4.2.2</t>
  </si>
  <si>
    <t xml:space="preserve">4.2.3</t>
  </si>
  <si>
    <t xml:space="preserve">4.2.4</t>
  </si>
  <si>
    <t xml:space="preserve">4.3</t>
  </si>
  <si>
    <t xml:space="preserve">LABORATÓRIO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DEMOLIÇÃO DE ALVENARIA MISTA</t>
  </si>
  <si>
    <t xml:space="preserve">SERVENTE </t>
  </si>
  <si>
    <t xml:space="preserve">4.3.7</t>
  </si>
  <si>
    <t xml:space="preserve">DEMOLIÇÃO DE PISO CERÂMICO</t>
  </si>
  <si>
    <t xml:space="preserve">4.3.8</t>
  </si>
  <si>
    <t xml:space="preserve">DEMOLIÇÃO DE PISO CIMENTADO</t>
  </si>
  <si>
    <t xml:space="preserve">4.3.9</t>
  </si>
  <si>
    <t xml:space="preserve">DEMOLIÇÃO DE CONCRETO ARMADO MANUAL</t>
  </si>
  <si>
    <t xml:space="preserve">LOC.COMPRESSOR A .COPCO XA 80 HP</t>
  </si>
  <si>
    <t xml:space="preserve">LOC.PERFURATRIZ A .COPCO RH571 HP</t>
  </si>
  <si>
    <t xml:space="preserve">4.3.10</t>
  </si>
  <si>
    <t xml:space="preserve">PISO CERÂMICO</t>
  </si>
  <si>
    <t xml:space="preserve">CERÂMICA ESMALTADA 15X15</t>
  </si>
  <si>
    <t xml:space="preserve">4.4</t>
  </si>
  <si>
    <t xml:space="preserve">AMPLIAÇÃO DO LABORATÓRIO / CASA DE BOMBA</t>
  </si>
  <si>
    <t xml:space="preserve">4.4.1</t>
  </si>
  <si>
    <t xml:space="preserve">4.4.2</t>
  </si>
  <si>
    <t xml:space="preserve">REBOCO </t>
  </si>
  <si>
    <t xml:space="preserve">4.4.3</t>
  </si>
  <si>
    <t xml:space="preserve">CONCRETO FCK 20 MPA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CONTRAPISO EM CONCRETO MAGRO E = 7 CM</t>
  </si>
  <si>
    <t xml:space="preserve">IMPERMEABILIZANTE (VEDACIT)</t>
  </si>
  <si>
    <t xml:space="preserve">4.4.9</t>
  </si>
  <si>
    <t xml:space="preserve">PISO EM CONCRETO MAGRO DESEMPENADO E = 7 CM</t>
  </si>
  <si>
    <t xml:space="preserve">4.4.10</t>
  </si>
  <si>
    <t xml:space="preserve">4.4.11</t>
  </si>
  <si>
    <t xml:space="preserve">4.4.12</t>
  </si>
  <si>
    <t xml:space="preserve">4.4.13</t>
  </si>
  <si>
    <t xml:space="preserve">4.4.14</t>
  </si>
  <si>
    <t xml:space="preserve">4.4.15</t>
  </si>
  <si>
    <t xml:space="preserve">4.4.16</t>
  </si>
  <si>
    <t xml:space="preserve">PINTURA VERNIZ EM MADEIRA </t>
  </si>
  <si>
    <t xml:space="preserve">VERNIZ</t>
  </si>
  <si>
    <t xml:space="preserve">4.4.17</t>
  </si>
  <si>
    <t xml:space="preserve">PORTA LISA EM MADEIRA DE LEI 0,8 X 2,1 E = 3,2 CM, COMPLETA E COLOCADA</t>
  </si>
  <si>
    <t xml:space="preserve">PORTA CED.LISA C/ALMOF. 0,8/2,1 M</t>
  </si>
  <si>
    <t xml:space="preserve">BATENTE DE PEROBA P/PORTA 1 FL.</t>
  </si>
  <si>
    <t xml:space="preserve">GUARNIÇÃO PEROBA 5CM PORTA 1 FL</t>
  </si>
  <si>
    <t xml:space="preserve">TACO P/FIXAÇÃO BATENTE/RODAPE</t>
  </si>
  <si>
    <t xml:space="preserve">DOBRADIÇA DE FERRO P/PORTA INT</t>
  </si>
  <si>
    <t xml:space="preserve">FECHADURA COMPL. P/PORTA INTER.</t>
  </si>
  <si>
    <t xml:space="preserve">4.4.18</t>
  </si>
  <si>
    <t xml:space="preserve">ESQUADRIA METALICA</t>
  </si>
  <si>
    <t xml:space="preserve">JANELA TIPO BASCULANTE CANT. FERRO</t>
  </si>
  <si>
    <t xml:space="preserve">4.4.19</t>
  </si>
  <si>
    <t xml:space="preserve">ENGRADAMENTO PARA TELHA DE FIBROCIMENTO</t>
  </si>
  <si>
    <t xml:space="preserve">4.4.20</t>
  </si>
  <si>
    <t xml:space="preserve">MADEIRA</t>
  </si>
  <si>
    <t xml:space="preserve">FERRAGENS PARA TELHADOS</t>
  </si>
  <si>
    <t xml:space="preserve">4.4.21</t>
  </si>
  <si>
    <t xml:space="preserve">COBERTURA EM TELHA DE FIBROCIMENTO</t>
  </si>
  <si>
    <t xml:space="preserve">4.4.22</t>
  </si>
  <si>
    <t xml:space="preserve">4.5</t>
  </si>
  <si>
    <t xml:space="preserve">4.5.1</t>
  </si>
  <si>
    <t xml:space="preserve">RETIRADA DE PAVIFLEX NO PISO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6</t>
  </si>
  <si>
    <t xml:space="preserve">4.6.1</t>
  </si>
  <si>
    <t xml:space="preserve">DEMOLIÇÃO DE REVESTIMENTO CERÂMICO NOS TANQUES</t>
  </si>
  <si>
    <t xml:space="preserve">4.6.2</t>
  </si>
  <si>
    <t xml:space="preserve">REVESTIMENTO CERÂMICO NOS TANQUES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7.7</t>
  </si>
  <si>
    <t xml:space="preserve">4.7.8</t>
  </si>
  <si>
    <t xml:space="preserve">4.7.9</t>
  </si>
  <si>
    <t xml:space="preserve">AZULEJO BRANCO 15X15 CM</t>
  </si>
  <si>
    <t xml:space="preserve">CIMENTO BRANCO</t>
  </si>
  <si>
    <t xml:space="preserve">4.7.10</t>
  </si>
  <si>
    <t xml:space="preserve">REGULARIZAÇÃO DE CONTRAPISO PARA ASSENTAMENTO DE CERÃMICA COM ARGAMASSA DE CIMENTO E AREIA, TRAÇO 1:3</t>
  </si>
  <si>
    <t xml:space="preserve">4.7.11</t>
  </si>
  <si>
    <t xml:space="preserve">4.7.12</t>
  </si>
  <si>
    <t xml:space="preserve">REVESTIMENTO DE PAREDE EM CERÃMICA 15X15, ATÉ ALTURA DE 1,80 M</t>
  </si>
  <si>
    <t xml:space="preserve">4.7.13</t>
  </si>
  <si>
    <t xml:space="preserve">4.7.14</t>
  </si>
  <si>
    <t xml:space="preserve">4.7.15</t>
  </si>
  <si>
    <t xml:space="preserve">MASSA CORRIDA PVA</t>
  </si>
  <si>
    <t xml:space="preserve">MASSA CORRIDA À BASE DE PVA</t>
  </si>
  <si>
    <t xml:space="preserve">4.7.16</t>
  </si>
  <si>
    <t xml:space="preserve">4.7.17</t>
  </si>
  <si>
    <t xml:space="preserve">4.7.18</t>
  </si>
  <si>
    <t xml:space="preserve">4.7.19</t>
  </si>
  <si>
    <t xml:space="preserve">PORT.CED.LISA C/ALMOF. 0,8/2,1 M</t>
  </si>
  <si>
    <t xml:space="preserve">PARAFUSO 8X180MM</t>
  </si>
  <si>
    <t xml:space="preserve">4.7.20</t>
  </si>
  <si>
    <t xml:space="preserve">PORTA LISA EM MADEIRA DE LEI 0,7 X 2,1 E = 3,2 CM, COMPLETA E COLOCADA</t>
  </si>
  <si>
    <t xml:space="preserve">PORT.CED.LISA C/ALMOF. 0,7/2,1 M</t>
  </si>
  <si>
    <t xml:space="preserve">4.7.21</t>
  </si>
  <si>
    <t xml:space="preserve">JANELA EM ALUMÍNIO 1,50 X 1,10 DE CORRER</t>
  </si>
  <si>
    <t xml:space="preserve">CAIXILHO DE ALUMINIO</t>
  </si>
  <si>
    <t xml:space="preserve">4.7.22</t>
  </si>
  <si>
    <t xml:space="preserve">4.7.23</t>
  </si>
  <si>
    <t xml:space="preserve">4.7.24</t>
  </si>
  <si>
    <t xml:space="preserve">4.7.25</t>
  </si>
  <si>
    <t xml:space="preserve">4.7.26</t>
  </si>
  <si>
    <t xml:space="preserve">4.7.27</t>
  </si>
  <si>
    <t xml:space="preserve">VIDRO CANELADO E = 4 MM</t>
  </si>
  <si>
    <t xml:space="preserve">4.7.28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4.8.7</t>
  </si>
  <si>
    <t xml:space="preserve">4.8.8</t>
  </si>
  <si>
    <t xml:space="preserve">4.8.9</t>
  </si>
  <si>
    <t xml:space="preserve">4.8.10</t>
  </si>
  <si>
    <t xml:space="preserve">4.8.11</t>
  </si>
  <si>
    <t xml:space="preserve">4.8.12</t>
  </si>
  <si>
    <t xml:space="preserve">4.8.13</t>
  </si>
  <si>
    <t xml:space="preserve">4.8.14</t>
  </si>
  <si>
    <t xml:space="preserve">4.8.15</t>
  </si>
  <si>
    <t xml:space="preserve">4.8.16</t>
  </si>
  <si>
    <t xml:space="preserve">4.8.17</t>
  </si>
  <si>
    <t xml:space="preserve">4.8.18</t>
  </si>
  <si>
    <t xml:space="preserve">4.8.19</t>
  </si>
  <si>
    <t xml:space="preserve">4.8.20</t>
  </si>
  <si>
    <t xml:space="preserve">4.8.21</t>
  </si>
  <si>
    <t xml:space="preserve">4.8.22</t>
  </si>
  <si>
    <t xml:space="preserve">4.8.23</t>
  </si>
  <si>
    <t xml:space="preserve">4.8.24</t>
  </si>
  <si>
    <t xml:space="preserve">4.8.25</t>
  </si>
  <si>
    <t xml:space="preserve">VIDRO 3 MM</t>
  </si>
  <si>
    <t xml:space="preserve">MASSA PARA VIDRO</t>
  </si>
  <si>
    <t xml:space="preserve">5.0</t>
  </si>
  <si>
    <t xml:space="preserve">DIVERSOS</t>
  </si>
  <si>
    <t xml:space="preserve">5.1</t>
  </si>
  <si>
    <t xml:space="preserve">EXECUÇÃO DE FOSSA SÉPTICA, INCLUSIVE SUMIDOURO</t>
  </si>
  <si>
    <t xml:space="preserve">FOSSA SEPTICA OMS 30 PESSOAS</t>
  </si>
  <si>
    <t xml:space="preserve">5.2</t>
  </si>
  <si>
    <t xml:space="preserve">MINI-ETA (INCLUINDO FILTROS E BOMBAS, CONFORME ESPECIFICADOS) PARA VAZÃO DE 0,5 M3/S</t>
  </si>
  <si>
    <t xml:space="preserve">5.3</t>
  </si>
  <si>
    <t xml:space="preserve">CAIXA D'ÁGUA EM FIBRA, PARA 5000 L</t>
  </si>
  <si>
    <t xml:space="preserve">1500L</t>
  </si>
  <si>
    <t xml:space="preserve">Ministério da Integração Nacional</t>
  </si>
  <si>
    <t xml:space="preserve">Companhia de Desenvolvimento dos Vales do São Francisco e do Parnaíba</t>
  </si>
  <si>
    <t xml:space="preserve">1ª SUPERINTENDÊNCIA REGIONAL - SEDE: MONTES CLAROS - MG</t>
  </si>
  <si>
    <t xml:space="preserve">OBRA:</t>
  </si>
  <si>
    <t xml:space="preserve">REFORMA E AMPLIAÇÃO 1ª EPT TRÊS MARIAS</t>
  </si>
  <si>
    <t xml:space="preserve">FONTE:</t>
  </si>
  <si>
    <t xml:space="preserve">COMPOSIÇÕES CODEVASF</t>
  </si>
  <si>
    <t xml:space="preserve">SERVIÇO:</t>
  </si>
  <si>
    <t xml:space="preserve">COMPOSIÇÃO DE PREÇOS UNITÁRIOS</t>
  </si>
  <si>
    <t xml:space="preserve">INSUMOS SINAPI</t>
  </si>
  <si>
    <t xml:space="preserve">MUNICÍPIO:</t>
  </si>
  <si>
    <t xml:space="preserve">TRÊS MARIAS/ MG</t>
  </si>
  <si>
    <t xml:space="preserve">ETAPA:</t>
  </si>
  <si>
    <t xml:space="preserve">EXECUÇÃO DE OBRAS CIVIS</t>
  </si>
  <si>
    <t xml:space="preserve">DATA:</t>
  </si>
  <si>
    <t xml:space="preserve">OUTUBRO DE 2007</t>
  </si>
  <si>
    <t xml:space="preserve">LOCAL:</t>
  </si>
  <si>
    <t xml:space="preserve">1ª EPT  TRÊS MARIAS</t>
  </si>
  <si>
    <t xml:space="preserve">ITENS</t>
  </si>
  <si>
    <t xml:space="preserve">INSUMOS</t>
  </si>
  <si>
    <t xml:space="preserve">UNI</t>
  </si>
  <si>
    <t xml:space="preserve">COEFICIENTES CODEVASF</t>
  </si>
  <si>
    <t xml:space="preserve">PREÇOS SINAPI</t>
  </si>
  <si>
    <t xml:space="preserve">VALOR</t>
  </si>
  <si>
    <t xml:space="preserve">DEMOLIÇÃO DE CONCRETO</t>
  </si>
  <si>
    <t xml:space="preserve">1.2</t>
  </si>
  <si>
    <t xml:space="preserve">CARGA MECANIZADA E TRANSPORTE DE ENTULHOS</t>
  </si>
  <si>
    <t xml:space="preserve">ESTAC</t>
  </si>
  <si>
    <t xml:space="preserve">M3/KM</t>
  </si>
  <si>
    <t xml:space="preserve">LOCAÇÃO CARREGADEIRA</t>
  </si>
  <si>
    <t xml:space="preserve">LOCAÇÃO CAMINÃO BASCULANTE</t>
  </si>
  <si>
    <t xml:space="preserve">1.3</t>
  </si>
  <si>
    <t xml:space="preserve">ESCAVAÇÃO MECANICA DE VALAS, QQ TERRENO, EXCETO ROCHA, PROF. 2,00 m ATÉ 4,00 m</t>
  </si>
  <si>
    <t xml:space="preserve">LOCAÇÃO C.BASCULANTE-L-1418/51 HP</t>
  </si>
  <si>
    <t xml:space="preserve">LOCAÇÃO C.BASCULANTE-L-1418/51 HI</t>
  </si>
  <si>
    <t xml:space="preserve">1.4</t>
  </si>
  <si>
    <t xml:space="preserve">ESCAVAÇÃO MANUAL DE VALAS, QQ TERRENO, EXCETO ROCHA, PROF. 1,50 m ATÉ 3,00 m</t>
  </si>
  <si>
    <t xml:space="preserve">1.5</t>
  </si>
  <si>
    <t xml:space="preserve">ESTRUTURA DE ESCORAMENTO-TIPO PONTALETEAMENTO (H = 1,50 m)</t>
  </si>
  <si>
    <t xml:space="preserve">PREGO 18 X 30</t>
  </si>
  <si>
    <t xml:space="preserve">ESCORA DE EUCALIPTO</t>
  </si>
  <si>
    <t xml:space="preserve">TÁBUA DE PINHO DE 3A SERRARIA</t>
  </si>
  <si>
    <t xml:space="preserve">ACERTO E VERIFIC. DO NIVELAMENTO DE FUNDO DE VALAS</t>
  </si>
  <si>
    <t xml:space="preserve">1.6</t>
  </si>
  <si>
    <t xml:space="preserve">CONCRETO CICLOPICO COM 30% DE PEDRA DE MAO</t>
  </si>
  <si>
    <t xml:space="preserve">M4</t>
  </si>
  <si>
    <t xml:space="preserve">PEDRA DE MÃO (RACHÂO)</t>
  </si>
  <si>
    <t xml:space="preserve">LOCAÇÃO BETONEIRA 5 HP HP</t>
  </si>
  <si>
    <t xml:space="preserve">1.7</t>
  </si>
  <si>
    <t xml:space="preserve">FORMA PLANA PARA FUNDACOES - TABUA DE PINHO</t>
  </si>
  <si>
    <t xml:space="preserve">MATERIAS</t>
  </si>
  <si>
    <t xml:space="preserve">PRANCHÃO PINHO 3A E=7,5 CM</t>
  </si>
  <si>
    <t xml:space="preserve">1.8</t>
  </si>
  <si>
    <t xml:space="preserve">FORNECIMENTO E ASSENTAMENTO TUBO CONCRETO ARMADO CA-2 PB DN 500mm JUNTA ARG. </t>
  </si>
  <si>
    <t xml:space="preserve">1.9</t>
  </si>
  <si>
    <t xml:space="preserve">POÇO DE VISITA EM TUBOS PRÉ-MOLDADOS DE CONCRETO (H=1,00m / DN=800mm)</t>
  </si>
  <si>
    <t xml:space="preserve">UM</t>
  </si>
  <si>
    <t xml:space="preserve">M5</t>
  </si>
  <si>
    <t xml:space="preserve">M </t>
  </si>
  <si>
    <t xml:space="preserve">1.11</t>
  </si>
  <si>
    <t xml:space="preserve">COMPACTACAO MECANICA DE VALAS,C/CONTR.DO GC &gt;= 95% DO PN(C/COMPACTADOR TIPO SAPO)</t>
  </si>
  <si>
    <t xml:space="preserve">LOCAÇÃO COMPACTADOR MANUAL CM-20 HP</t>
  </si>
  <si>
    <t xml:space="preserve">1.12</t>
  </si>
  <si>
    <t xml:space="preserve">FORMA EM CHAPA DE MADEIRA COMPENSADA</t>
  </si>
  <si>
    <t xml:space="preserve">1.13</t>
  </si>
  <si>
    <t xml:space="preserve">LASTRO CONCRETO MAGRO 1:4:8 E=5,0CM CONSUMO CIMENTO 210KG/M3</t>
  </si>
  <si>
    <t xml:space="preserve">M1</t>
  </si>
  <si>
    <t xml:space="preserve">1.14</t>
  </si>
  <si>
    <t xml:space="preserve">ARMADURA DE AÇO CA-60 (3.4mm a 6.0mm) - ESTRUTURAS</t>
  </si>
  <si>
    <t xml:space="preserve">1.15</t>
  </si>
  <si>
    <t xml:space="preserve">CONCRETO ESTRUTURAL FCK = 20 MPA (1:1,5:3) FORN., PREP. C/BETONEIRA, LANÇ. E ADENS. </t>
  </si>
  <si>
    <t xml:space="preserve">AREIA GROSSA/MÉDIA</t>
  </si>
  <si>
    <t xml:space="preserve">LOCAÇÃO CENTRAL DE CONCRETO TOW GO 20</t>
  </si>
  <si>
    <t xml:space="preserve">LOCAÇÃO CARREGADEIRA PNEUMÁTICA 938(930) HP</t>
  </si>
  <si>
    <t xml:space="preserve">LOCAÇÃO SILOS HP</t>
  </si>
  <si>
    <t xml:space="preserve">LOCAÇÃO DE GRUPO GERADORF 140 KVA HP</t>
  </si>
  <si>
    <t xml:space="preserve">LOCAÇÃO COMPRESSOR ATLAS COPCO XA160</t>
  </si>
  <si>
    <t xml:space="preserve">LOCAÇÃO CAMINHÃO BETONEIRA SCANIA 7 M3</t>
  </si>
  <si>
    <t xml:space="preserve">LOCAÇÃO CAMINHÃO BASCULANTE L1418/51 HP</t>
  </si>
  <si>
    <t xml:space="preserve">1.16</t>
  </si>
  <si>
    <t xml:space="preserve">DESFORMA DE ESTRUTURAS, H = 1,50 METROS</t>
  </si>
  <si>
    <t xml:space="preserve">1.18</t>
  </si>
  <si>
    <t xml:space="preserve">ARGAMASSA DE CIMENTO E AREIA, TRACO 1:2, C/ ADITIVO IMPERMEABILIZANTE / ESP. = 2 cm</t>
  </si>
  <si>
    <t xml:space="preserve">RECUPERAÇÃO DOS VIVEIROS / CAIXAS DE PASSAGEM / CAIXAS DE COLETA</t>
  </si>
  <si>
    <t xml:space="preserve">ALVENARIA 1 VEZ C/TIJOLO FURADO 10X20X20CM C/ARG. CIM/CAL/AREIA 1:2:8</t>
  </si>
  <si>
    <t xml:space="preserve">RETIRADA DE REVESTIMENTO ARGAMASSADO POR PROCESSO MANUAL E/OU MECÂNICO</t>
  </si>
  <si>
    <t xml:space="preserve">CHAPISCO CIMENTO / AREIA 1:3 PREPARO ARGAM. MECANICO</t>
  </si>
  <si>
    <t xml:space="preserve">EMBOCO CIMENTO/AREIA 1:3 C/ IMPERMEABILIZANTE E = 1,5 CM VERTICAL</t>
  </si>
  <si>
    <r>
      <rPr>
        <sz val="8"/>
        <rFont val="Arial"/>
        <family val="2"/>
      </rPr>
      <t xml:space="preserve">APICOAMENTO DE SUP. DE CONCRETO C/ REMOCAO DE TODA CAMADA SUPERFICIAL (</t>
    </r>
    <r>
      <rPr>
        <b val="true"/>
        <sz val="8"/>
        <rFont val="Arial"/>
        <family val="2"/>
      </rPr>
      <t xml:space="preserve">CAIXAS</t>
    </r>
    <r>
      <rPr>
        <sz val="8"/>
        <rFont val="Arial"/>
        <family val="2"/>
      </rPr>
      <t xml:space="preserve">)</t>
    </r>
  </si>
  <si>
    <t xml:space="preserve">ESCAVACAO MANUAL EM SOLO-PROF. ATE 1,50 M</t>
  </si>
  <si>
    <t xml:space="preserve">REFORMA DO PRÉDIO DA ICTIOLOGIA</t>
  </si>
  <si>
    <t xml:space="preserve">PINTURA LATEX PVA 2 DEMAOS + 1 SELADOR, EM PAREDES - NAO INCLUI EMASSAMENTO</t>
  </si>
  <si>
    <t xml:space="preserve">PINTURA ESMALTE SINTÉTICO 2 DEMAOS P/ PAREDES (SEM EMASSAMENTO)</t>
  </si>
  <si>
    <t xml:space="preserve">PINTURA DE ESQUADRIAS METALICAS, ESMALTE SINTETICO 2 DEMAOS</t>
  </si>
  <si>
    <t xml:space="preserve">TINTA A OLEO</t>
  </si>
  <si>
    <t xml:space="preserve">ZARCÃO</t>
  </si>
  <si>
    <t xml:space="preserve">PINTURA DE ESQUADRIAS DE MADEIRA, ESMALTE SINTETICO 2 DEMAOS COM FUNDO</t>
  </si>
  <si>
    <t xml:space="preserve">FUNDO BRANCO FOSCO</t>
  </si>
  <si>
    <t xml:space="preserve">REFORMA DO PRÉDIO DO ALMOXARIFADO / VESTIÁRIO / PETRECHOS</t>
  </si>
  <si>
    <t xml:space="preserve">REFORMA e AMPLIAÇÃO DO PRÉDIO DO LABORATÓRIO </t>
  </si>
  <si>
    <t xml:space="preserve">DEMOLIÇÃO DE ALVENARIA MISTA COM CARGA MANUAL</t>
  </si>
  <si>
    <t xml:space="preserve">DEMOLIÇÃO DE PISO CIMENTADO ESP. = 3 cm COM CARGA MANUAL</t>
  </si>
  <si>
    <t xml:space="preserve">RETIRADA DE AZULEJO E REVEST. ARGAMASSADO, POR PROCESSO MANUAL E/OU MECÂNICO</t>
  </si>
  <si>
    <t xml:space="preserve">5.4</t>
  </si>
  <si>
    <t xml:space="preserve">RETIRADA DE PISO CERÂMICO POR PROCESSO MANUAL E/OU MECÂNICO</t>
  </si>
  <si>
    <t xml:space="preserve">5.5</t>
  </si>
  <si>
    <t xml:space="preserve">DEMOLIÇÃO DE PASSEIO CIMENTADO</t>
  </si>
  <si>
    <t xml:space="preserve">5.6</t>
  </si>
  <si>
    <t xml:space="preserve">5.7</t>
  </si>
  <si>
    <t xml:space="preserve">REMOÇÃO DE ESTRUTURA METÁLICA</t>
  </si>
  <si>
    <t xml:space="preserve">5.9</t>
  </si>
  <si>
    <t xml:space="preserve">5.10</t>
  </si>
  <si>
    <t xml:space="preserve">CONCRETO ARMADO PARA FUNDACOES (FORMA + ARMAÇÃO + FORN., LANÇAM. E ADENSAM.)</t>
  </si>
  <si>
    <t xml:space="preserve">SARRAFO 1"X4" - 2,5 X 10</t>
  </si>
  <si>
    <t xml:space="preserve">5.12</t>
  </si>
  <si>
    <t xml:space="preserve">CONCRETO ARMADO (ESTRUTURA) FCK=15MPA (PREP.NA OBRA C/BETONEIRA) INCLUI FORMA</t>
  </si>
  <si>
    <t xml:space="preserve">5.13</t>
  </si>
  <si>
    <t xml:space="preserve">5.14</t>
  </si>
  <si>
    <t xml:space="preserve">ALVENARIA 1/2 VEZ C/TIJOLO FURADO 10X20X20CM C/ARG. CIM/CAL/AREIA 1:2:8</t>
  </si>
  <si>
    <t xml:space="preserve">TIJOLO CERÂMICO FURADO</t>
  </si>
  <si>
    <t xml:space="preserve">5.15</t>
  </si>
  <si>
    <t xml:space="preserve">CONTRAPISO/LASTRO CONCRETO 1:2,5:5 COM BETONEIRA E=7CM</t>
  </si>
  <si>
    <t xml:space="preserve">M0</t>
  </si>
  <si>
    <t xml:space="preserve">5.26</t>
  </si>
  <si>
    <t xml:space="preserve">CIMENTADO RUSTICO E=1,5CM CIMENTO/AREIA 1:4 (BANCADAS)</t>
  </si>
  <si>
    <t xml:space="preserve">5.27</t>
  </si>
  <si>
    <t xml:space="preserve">5.29</t>
  </si>
  <si>
    <t xml:space="preserve">PINTURA C/TINTA ESMALTE 2 DEMAOS SOBRE 1 DEMAO ZARCAO P/ESQUADRIA  FE</t>
  </si>
  <si>
    <t xml:space="preserve">5.32</t>
  </si>
  <si>
    <t xml:space="preserve">CUMEEIRA FIBROCIMENTO UNIVERSAL P/TELHA ONDULADA</t>
  </si>
  <si>
    <t xml:space="preserve">CUMEEIRA DE FIBROCIMENTO</t>
  </si>
  <si>
    <t xml:space="preserve">PARAFUSO 8X180 MM</t>
  </si>
  <si>
    <t xml:space="preserve">MONTADOR DE ESTRUTURA METÁLICA</t>
  </si>
  <si>
    <t xml:space="preserve">5.35</t>
  </si>
  <si>
    <t xml:space="preserve">FORRO DE PVC</t>
  </si>
  <si>
    <t xml:space="preserve">TELA DE JUTA</t>
  </si>
  <si>
    <t xml:space="preserve">JUTA CARDADA</t>
  </si>
  <si>
    <t xml:space="preserve">FORRO PVC *</t>
  </si>
  <si>
    <t xml:space="preserve">TIROS E PINOS DE AÇO PARA FIXAÇÃO</t>
  </si>
  <si>
    <t xml:space="preserve">SARRAFO</t>
  </si>
  <si>
    <t xml:space="preserve">LOCAÇÃO DE OBRA C/ GABARITO TÁBUA CONTÍNUA 15CM E PONTALETE</t>
  </si>
  <si>
    <t xml:space="preserve">PONTALETE 3 X 3"</t>
  </si>
  <si>
    <t xml:space="preserve">REFORMA DO PRÉDIO DA ADMINISTRAÇÃO</t>
  </si>
  <si>
    <t xml:space="preserve">6.1</t>
  </si>
  <si>
    <t xml:space="preserve">RETIRADA DE PISO TIPO PAVIFLEX</t>
  </si>
  <si>
    <t xml:space="preserve">6.4</t>
  </si>
  <si>
    <t xml:space="preserve">RODAPE CERAMICA ESMALTADA H=8CM</t>
  </si>
  <si>
    <t xml:space="preserve">RODAPE CERÂMICO 7,5X15 CM</t>
  </si>
  <si>
    <t xml:space="preserve">LADRILISTA</t>
  </si>
  <si>
    <t xml:space="preserve">6.5</t>
  </si>
  <si>
    <t xml:space="preserve">6.6</t>
  </si>
  <si>
    <t xml:space="preserve">REFORMA DO PRÉDIO DA REPRODUÇÃO / UNIDADE DE LARVICULTURA / GARAGEM</t>
  </si>
  <si>
    <t xml:space="preserve">7.6</t>
  </si>
  <si>
    <t xml:space="preserve">TINTA A ÓLEO</t>
  </si>
  <si>
    <t xml:space="preserve">CONSTRUÇÃO DO GALPÃO DE LARVICULTURA / ALEVINAGEM DE SILURIFORMES</t>
  </si>
  <si>
    <t xml:space="preserve">8.14</t>
  </si>
  <si>
    <t xml:space="preserve">ALVENARIA BL CONCR 15X20X40CM C/ ARG CIM/CAL/AREIA 1:1/2:8 (VEDACAO)</t>
  </si>
  <si>
    <t xml:space="preserve">BLOCO DE CONCRETO 15X20X40</t>
  </si>
  <si>
    <t xml:space="preserve">SAIBRO</t>
  </si>
  <si>
    <t xml:space="preserve">8.15</t>
  </si>
  <si>
    <t xml:space="preserve">TUBO CERÂMICO 10 CM</t>
  </si>
  <si>
    <t xml:space="preserve">8.16</t>
  </si>
  <si>
    <t xml:space="preserve">FORN. ASSENT. TUBO PVC 75mm, INCLUI CONEXÕES</t>
  </si>
  <si>
    <t xml:space="preserve">TUBO PVC </t>
  </si>
  <si>
    <t xml:space="preserve">ENCANADOR</t>
  </si>
  <si>
    <t xml:space="preserve">8.34</t>
  </si>
  <si>
    <t xml:space="preserve">JANELA BASCULANTE FERRO 120X80CM CHAPA DOBRADA</t>
  </si>
  <si>
    <t xml:space="preserve">CAIXILHO DE FERRO</t>
  </si>
  <si>
    <t xml:space="preserve">8.35</t>
  </si>
  <si>
    <t xml:space="preserve">FORN. E ASSENTAMENTO DE JANELA VENEZIANA COM UMA FOLHA FIXA</t>
  </si>
  <si>
    <t xml:space="preserve">MADEIRA PARA JANELA VENEZIANA FIXA</t>
  </si>
  <si>
    <t xml:space="preserve">ALISARES</t>
  </si>
  <si>
    <t xml:space="preserve">DOBRADIÇA DE 2 1/2"</t>
  </si>
  <si>
    <t xml:space="preserve">FERROLHO 5"</t>
  </si>
  <si>
    <t xml:space="preserve">TARJETA METAL 1 1/2"</t>
  </si>
  <si>
    <t xml:space="preserve">CAIXA DE JANELA</t>
  </si>
  <si>
    <t xml:space="preserve">8.36</t>
  </si>
  <si>
    <t xml:space="preserve">PORTA FERRO VENEZIANA COMPLETA CHAPA DOBRADA SEM PINTURA INCL FERRAGEM, 02 FLS..</t>
  </si>
  <si>
    <t xml:space="preserve">PORTA FERRO CHAPA DUPLA Nº 14</t>
  </si>
  <si>
    <t xml:space="preserve">8.39</t>
  </si>
  <si>
    <t xml:space="preserve">CIMENTADO LISO QUEIMADO E=2CM C/JUNTA PLASTICA CIM/AREIA 1:4</t>
  </si>
  <si>
    <t xml:space="preserve">8.40</t>
  </si>
  <si>
    <t xml:space="preserve">8.41</t>
  </si>
  <si>
    <t xml:space="preserve">8.42</t>
  </si>
  <si>
    <t xml:space="preserve">CONSTRUÇÃO DO PRÉDIO DO ALOJAMENTO</t>
  </si>
  <si>
    <t xml:space="preserve">9.1</t>
  </si>
  <si>
    <t xml:space="preserve">LOCAÇÃO MOTONIVELADORA</t>
  </si>
  <si>
    <t xml:space="preserve">9.2</t>
  </si>
  <si>
    <t xml:space="preserve">9.4</t>
  </si>
  <si>
    <t xml:space="preserve">ESPALHAMENTO DE SOLO EM BOTA FORA</t>
  </si>
  <si>
    <t xml:space="preserve">9.21</t>
  </si>
  <si>
    <t xml:space="preserve">JANELA ALUMINIO CORRER S/BANDEIRA 150X150 2 FOLHAS P/VIDRO C/FERRAGENS</t>
  </si>
  <si>
    <t xml:space="preserve">CAIXILHO DE ALUMÍNIO</t>
  </si>
  <si>
    <t xml:space="preserve">9.22</t>
  </si>
  <si>
    <t xml:space="preserve">BASCULANTE ALUMINIO, 150X60, TIPO MAXIM AIR - 01 FL.</t>
  </si>
  <si>
    <t xml:space="preserve">CAIXILHO DE  ALUMÍNIO</t>
  </si>
  <si>
    <t xml:space="preserve">9.25</t>
  </si>
  <si>
    <t xml:space="preserve">PORTA MAD COMP LISA 80X210CM 35MM P/PINTURA C/ADUELA 15CM E ALIZAR INCL. FERRAG.</t>
  </si>
  <si>
    <t xml:space="preserve">PORTA LISA DE CEDRO 0,8X2,1 M</t>
  </si>
  <si>
    <t xml:space="preserve">BATENTE DE PEROBA PARA PORTA 1 FL</t>
  </si>
  <si>
    <t xml:space="preserve">GUARNIÇÃO PEROBA 5 CM PORTA </t>
  </si>
  <si>
    <t xml:space="preserve">PREGO 18 X 27</t>
  </si>
  <si>
    <t xml:space="preserve">DOBRADIÇA DE FERRO PARA PORTA INTERNA</t>
  </si>
  <si>
    <t xml:space="preserve">FECHADURA COMPLETA PARA PORTA INTERNA</t>
  </si>
  <si>
    <t xml:space="preserve">9.26</t>
  </si>
  <si>
    <t xml:space="preserve">PORTA MAD COMP LISA 60X210CM 35MM P/PINTURA C/ADUELA 15CM E ALIZAR INCL. FERRAG.</t>
  </si>
  <si>
    <t xml:space="preserve">PORTA LISA DE CEDRO 0,6X2,1 M</t>
  </si>
  <si>
    <t xml:space="preserve">9.27</t>
  </si>
  <si>
    <t xml:space="preserve">9.28</t>
  </si>
  <si>
    <t xml:space="preserve">PINTURA C/TEXTURADO ACRILICO HIDRO-REPELENTE</t>
  </si>
  <si>
    <t xml:space="preserve">MASSA ACRÍLICA</t>
  </si>
  <si>
    <t xml:space="preserve">9.29</t>
  </si>
  <si>
    <t xml:space="preserve">9.30</t>
  </si>
  <si>
    <t xml:space="preserve">9.31</t>
  </si>
  <si>
    <t xml:space="preserve">COBERTURA C/TELHA CERAMICA COLONIAL, INCL MADEIRAMENTO(APOIO EM PARED. / MONT.)</t>
  </si>
  <si>
    <t xml:space="preserve">TELHA COLONIAL</t>
  </si>
  <si>
    <t xml:space="preserve">9.32</t>
  </si>
  <si>
    <t xml:space="preserve">CORDAO DE ARREMATE EM TELHAS CERAMICAS TIPO COLONIAL, ASSENTES COM  AR</t>
  </si>
  <si>
    <t xml:space="preserve">CUMEEIRA CERÂMICA</t>
  </si>
  <si>
    <t xml:space="preserve">9.36</t>
  </si>
  <si>
    <t xml:space="preserve">VIDRO PLANO TRANSP COMUM E=4MM P/VAOS ATE 1,00X0,80M COLOCAD0</t>
  </si>
  <si>
    <t xml:space="preserve">VIDRO LISO 4 MM</t>
  </si>
  <si>
    <t xml:space="preserve">                                                      Ministério da Integração Nacional</t>
  </si>
  <si>
    <t xml:space="preserve">                                                      Companhia de Desenvolvimento dos Vales do São Francisco e do Parnaíba</t>
  </si>
  <si>
    <t xml:space="preserve">                                                                       1ª SUPERINTENDÊNCIA REGIONAL - SEDE: MONTES CLAROS - MG</t>
  </si>
  <si>
    <t xml:space="preserve">     ETAPA       EXECUÇÃO DE OBRAS CIVIS</t>
  </si>
  <si>
    <t xml:space="preserve">TRÊS MARIAS</t>
  </si>
  <si>
    <t xml:space="preserve">     LOCAL          1ª EPT</t>
  </si>
  <si>
    <t xml:space="preserve">NOVEMBRO DE 2007</t>
  </si>
  <si>
    <t xml:space="preserve">proposto</t>
  </si>
  <si>
    <t xml:space="preserve">DISCRIMINAÇÃO</t>
  </si>
  <si>
    <t xml:space="preserve">REFERÊNCIA CODEVASF</t>
  </si>
  <si>
    <t xml:space="preserve">PREÇO UNITÁRIO</t>
  </si>
  <si>
    <t xml:space="preserve">PREÇO TOTAL</t>
  </si>
  <si>
    <t xml:space="preserve">TOTAL GERAL</t>
  </si>
  <si>
    <t xml:space="preserve">SERVIÇOS PRELIMINARES</t>
  </si>
  <si>
    <t xml:space="preserve">MOBILIZAÇÃO DE EQUIPAMENTO E PESSOAL</t>
  </si>
  <si>
    <t xml:space="preserve">NESE.02A</t>
  </si>
  <si>
    <t xml:space="preserve">DESMOBILIZAÇÃO DE EQUIPAMENTOS E PESSOAL</t>
  </si>
  <si>
    <t xml:space="preserve">INSTALAÇÃO DO CANTEIRO DE OBRAS</t>
  </si>
  <si>
    <t xml:space="preserve">NESE.02B</t>
  </si>
  <si>
    <t xml:space="preserve">M²</t>
  </si>
  <si>
    <t xml:space="preserve">PLACA DE IDENTIFICAÇÃO DE OBRA - FORNECIMENTO E INSTALAÇÃO (02 PLACAS)</t>
  </si>
  <si>
    <t xml:space="preserve">ADMINISTRAÇÃO DA OBRA</t>
  </si>
  <si>
    <t xml:space="preserve">ADMINISTRAÇÃO LOCAL</t>
  </si>
  <si>
    <t xml:space="preserve">NESE.01</t>
  </si>
  <si>
    <t xml:space="preserve">MANUTENÇÃO DO CANTEIRO DE OBRAS</t>
  </si>
  <si>
    <t xml:space="preserve">1ª EPT - TRÊS MARIAS</t>
  </si>
  <si>
    <t xml:space="preserve">NESE.03A</t>
  </si>
  <si>
    <t xml:space="preserve">CARGA MECANIZADA E TRANSPORTE DE ENTULHOS ATÉ 1KM</t>
  </si>
  <si>
    <t xml:space="preserve">NESI.16</t>
  </si>
  <si>
    <t xml:space="preserve"> sinap 00017700-001</t>
  </si>
  <si>
    <t xml:space="preserve">NESI.08</t>
  </si>
  <si>
    <t xml:space="preserve">NESE.03B</t>
  </si>
  <si>
    <t xml:space="preserve">NESE.06</t>
  </si>
  <si>
    <t xml:space="preserve">NESE.05 NESE.04</t>
  </si>
  <si>
    <t xml:space="preserve">NESI.38</t>
  </si>
  <si>
    <t xml:space="preserve"> sinap 43697035</t>
  </si>
  <si>
    <t xml:space="preserve">1.10</t>
  </si>
  <si>
    <t xml:space="preserve">ADIC. DE PREÇO P/ ACRÉSC. NA ALT. DE PV EM TUBOS PRÉ-MOLDADOS DE CONCRETO</t>
  </si>
  <si>
    <t xml:space="preserve">NESE.03C</t>
  </si>
  <si>
    <t xml:space="preserve">NESE.05</t>
  </si>
  <si>
    <t xml:space="preserve">00015848-002</t>
  </si>
  <si>
    <t xml:space="preserve">NESE.09</t>
  </si>
  <si>
    <t xml:space="preserve">atrio 1030303</t>
  </si>
  <si>
    <t xml:space="preserve">1.17</t>
  </si>
  <si>
    <r>
      <rPr>
        <sz val="8"/>
        <rFont val="Arial"/>
        <family val="2"/>
      </rPr>
      <t xml:space="preserve">APICOAMENTO DE SUP. DE CONCRETO C/ REMOCAO DE TODA CAMADA SUPERFICIAL (</t>
    </r>
    <r>
      <rPr>
        <b val="true"/>
        <sz val="8"/>
        <rFont val="Arial"/>
        <family val="2"/>
      </rPr>
      <t xml:space="preserve">CANAIS</t>
    </r>
    <r>
      <rPr>
        <sz val="8"/>
        <rFont val="Arial"/>
        <family val="2"/>
      </rPr>
      <t xml:space="preserve">)</t>
    </r>
  </si>
  <si>
    <t xml:space="preserve">NESE.14</t>
  </si>
  <si>
    <t xml:space="preserve">NESE.10</t>
  </si>
  <si>
    <t xml:space="preserve">sinap 15817001</t>
  </si>
  <si>
    <t xml:space="preserve">NESE.20</t>
  </si>
  <si>
    <t xml:space="preserve">RECUPERAÇÃO DE COBERTURA COM TELHAS FIBROC. EM PERFIS TRAPEZOIDAIS - L = 0,40 M</t>
  </si>
  <si>
    <t xml:space="preserve">NESE.11</t>
  </si>
  <si>
    <t xml:space="preserve">REVISÃO PREDIAL INSTALAÇÕES ELÉTRICAS</t>
  </si>
  <si>
    <t xml:space="preserve">NESE.21</t>
  </si>
  <si>
    <t xml:space="preserve">3.7</t>
  </si>
  <si>
    <t xml:space="preserve">REVISÃO PREDIAL INSTALAÇÕES HIDRO-SANITÁRIAS</t>
  </si>
  <si>
    <t xml:space="preserve">NESE.22  NESE.29</t>
  </si>
  <si>
    <t xml:space="preserve">3.8</t>
  </si>
  <si>
    <t xml:space="preserve">NESE.32</t>
  </si>
  <si>
    <t xml:space="preserve">NESE.22 NESE.29</t>
  </si>
  <si>
    <t xml:space="preserve">composição 3.1</t>
  </si>
  <si>
    <t xml:space="preserve">5.8</t>
  </si>
  <si>
    <t xml:space="preserve">APICOAMENTO DE SUPERF. EM CONC.(PISO) C/ REMOCAO DE TODA CAMADA SUPERFICIAL</t>
  </si>
  <si>
    <t xml:space="preserve">NESE.05        NESE.09</t>
  </si>
  <si>
    <t xml:space="preserve">5.11</t>
  </si>
  <si>
    <t xml:space="preserve">REATERRO COMPACTADO A 97% PN OU REATERRO APILOADO</t>
  </si>
  <si>
    <t xml:space="preserve">composição 1</t>
  </si>
  <si>
    <t xml:space="preserve">NESE.13</t>
  </si>
  <si>
    <t xml:space="preserve"> sinap 00057172-002</t>
  </si>
  <si>
    <t xml:space="preserve">5.16</t>
  </si>
  <si>
    <t xml:space="preserve">5.17</t>
  </si>
  <si>
    <t xml:space="preserve">EMBOCO PARA REVESTIMENTO C/ AZULEJOS CIMENTO/CAL/AREIA 1:2:6</t>
  </si>
  <si>
    <t xml:space="preserve">5.18</t>
  </si>
  <si>
    <t xml:space="preserve">AZULEJO BRANCO 15X15CM C/ARG. COLANTE (FORNEC/ASSENTAMENTO)</t>
  </si>
  <si>
    <t xml:space="preserve">copasa 15767001</t>
  </si>
  <si>
    <t xml:space="preserve">5.19</t>
  </si>
  <si>
    <t xml:space="preserve">PISO CERAMICO 30X30CM CIMENTO/CAL/AREIA 1:2:6 TP GRES/STO ANTONIO/TERR</t>
  </si>
  <si>
    <t xml:space="preserve">5.20</t>
  </si>
  <si>
    <t xml:space="preserve">EMBOCO/REBOCO INT/EXT CIMENTO/CAL/AREIA 1:2:6 E=2,0CM</t>
  </si>
  <si>
    <t xml:space="preserve">5.21</t>
  </si>
  <si>
    <t xml:space="preserve">JANELA CHAPA DOBRADA CORRER 4FLS P/VIDRO C/DIVISAO HORIZ 250X120CM</t>
  </si>
  <si>
    <t xml:space="preserve">NESE.17 NESE.18</t>
  </si>
  <si>
    <t xml:space="preserve">5.22</t>
  </si>
  <si>
    <t xml:space="preserve">5.23</t>
  </si>
  <si>
    <t xml:space="preserve">5.24</t>
  </si>
  <si>
    <t xml:space="preserve">LAJE PRE-MOLDADA P/PISO VAOS ATE 3,50M/E=8CM, C/LAJOTAS E CAP C/CONCRETO (2º PISO)</t>
  </si>
  <si>
    <t xml:space="preserve">5.25</t>
  </si>
  <si>
    <t xml:space="preserve">LAJE PRE-MOLDADA P/FORRO VAOS ATE 3,50M/E=8CM, C/LAJOTAS E CAP.C/CONC. (BANCADAS)</t>
  </si>
  <si>
    <r>
      <rPr>
        <sz val="8"/>
        <rFont val="Arial"/>
        <family val="2"/>
      </rPr>
      <t xml:space="preserve">CIMENTADO RUSTICO E=1,5CM CIMENTO/AREIA 1:4 </t>
    </r>
    <r>
      <rPr>
        <sz val="8"/>
        <color rgb="FFFF0000"/>
        <rFont val="Arial"/>
        <family val="2"/>
      </rPr>
      <t xml:space="preserve">(BANCADAS)</t>
    </r>
  </si>
  <si>
    <r>
      <rPr>
        <sz val="8"/>
        <rFont val="Arial"/>
        <family val="2"/>
      </rPr>
      <t xml:space="preserve">PORTA MAD COMP LISA 80X210CM 35MM P/PINTURA C/ADUELA 15CM E ALIZAR</t>
    </r>
    <r>
      <rPr>
        <sz val="8"/>
        <color rgb="FFFF0000"/>
        <rFont val="Arial"/>
        <family val="2"/>
      </rPr>
      <t xml:space="preserve"> INCL. FERRAG.</t>
    </r>
  </si>
  <si>
    <t xml:space="preserve">5.28</t>
  </si>
  <si>
    <t xml:space="preserve">5.30</t>
  </si>
  <si>
    <t xml:space="preserve">5.31</t>
  </si>
  <si>
    <t xml:space="preserve">COBERTURA EM TELHA DE FIBROCIMENTO ONDULADA 6 MM, INCL. MADEIRAMENTO</t>
  </si>
  <si>
    <t xml:space="preserve">5.33</t>
  </si>
  <si>
    <t xml:space="preserve">REVISÃO E AMPLIAÇÃO DAS INSTALAÇÕES ELÉTRICAS</t>
  </si>
  <si>
    <t xml:space="preserve">5.34</t>
  </si>
  <si>
    <t xml:space="preserve">REVISÃO E AMPLIAÇÃO DAS INSTALAÇÕES HIDRO-SANITÁRIAS</t>
  </si>
  <si>
    <t xml:space="preserve">NESE.15</t>
  </si>
  <si>
    <t xml:space="preserve">5.36</t>
  </si>
  <si>
    <t xml:space="preserve">VIDRO PLANO TRANSP COMUM E=3MM P/VAOS ATE 1,00X0,80M COLOCAD0</t>
  </si>
  <si>
    <t xml:space="preserve">NESE.19</t>
  </si>
  <si>
    <t xml:space="preserve">5.37</t>
  </si>
  <si>
    <t xml:space="preserve">CALCADA EM CONCRETO E=7,0CM C/SEIXO ROLADO, JUNTAS CRUZADAS A C/1,0M</t>
  </si>
  <si>
    <t xml:space="preserve">NESE.02C</t>
  </si>
  <si>
    <t xml:space="preserve">5.39</t>
  </si>
  <si>
    <t xml:space="preserve">RESERVATORIO EM FIBRA DE VIDRO CAPACIDADE DE 5000L INCL TAMPA DE VEDAC</t>
  </si>
  <si>
    <t xml:space="preserve">NESE.22 </t>
  </si>
  <si>
    <t xml:space="preserve">5.40</t>
  </si>
  <si>
    <t xml:space="preserve">RESERVATORIO EM FIBRA DE VIDRO CAPACIDADE DE 1000L INCL TAMPA DE VEDAC</t>
  </si>
  <si>
    <t xml:space="preserve">5.41</t>
  </si>
  <si>
    <t xml:space="preserve">LASTRO CONCRETO MAGRO 1:4:8 E=5,0CM CONSUMO CIMENTO 210KG/M3 (SAPATAS)</t>
  </si>
  <si>
    <t xml:space="preserve">6.2</t>
  </si>
  <si>
    <t xml:space="preserve">6.3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7</t>
  </si>
  <si>
    <t xml:space="preserve">7.8</t>
  </si>
  <si>
    <t xml:space="preserve">7.9</t>
  </si>
  <si>
    <t xml:space="preserve">7.10</t>
  </si>
  <si>
    <t xml:space="preserve">8.1</t>
  </si>
  <si>
    <t xml:space="preserve">8.2</t>
  </si>
  <si>
    <t xml:space="preserve">ESCAVAÇÃO MANUAL DE VALAS, QQ TERRENO, EXCETO ROCHA, PROF. ATÉ 1,50 m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r>
      <rPr>
        <sz val="8"/>
        <rFont val="Arial"/>
        <family val="2"/>
      </rPr>
      <t xml:space="preserve">CIMENTADO RUSTICO E=1,5CM CIMENTO/AREIA 1:</t>
    </r>
    <r>
      <rPr>
        <sz val="8"/>
        <color rgb="FF000000"/>
        <rFont val="Arial"/>
        <family val="2"/>
      </rPr>
      <t xml:space="preserve">4 (BANCADAS)</t>
    </r>
  </si>
  <si>
    <t xml:space="preserve">8.10</t>
  </si>
  <si>
    <t xml:space="preserve">8.11</t>
  </si>
  <si>
    <t xml:space="preserve">8.12</t>
  </si>
  <si>
    <t xml:space="preserve">ALV ESTRUTURAL BL CONC 20X20X40CM -4.5MPA, ARG.CIM/CAL/AREIA 1:0,25:4</t>
  </si>
  <si>
    <t xml:space="preserve">8.13</t>
  </si>
  <si>
    <t xml:space="preserve">ALV ESTRUTURAL BL CONC 15X20X40CM -4.5MPA, ARG.CIM/CAL/AREIA 1:5:11</t>
  </si>
  <si>
    <t xml:space="preserve">ALVEN BL CONCR 15X20X40CM C/ ARG CIM/CAL/AREIA 1:1/2:8 (VEDACAO)</t>
  </si>
  <si>
    <t xml:space="preserve">8.17</t>
  </si>
  <si>
    <t xml:space="preserve">NESE.14 NESE.5 NESE.10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FORNEC. C/ ASSENT DE TUBO DE PVC 50mm COM JUNTA SOLDADA PARA EXPANSÃO REDE D'ÁGUA</t>
  </si>
  <si>
    <t xml:space="preserve">8.24</t>
  </si>
  <si>
    <t xml:space="preserve">CAIXA DE ALVENARIA P/ PROTECAO DE REGISTRO</t>
  </si>
  <si>
    <t xml:space="preserve">8.25</t>
  </si>
  <si>
    <t xml:space="preserve">FORN/ASSENT. REGISTRO GAVETA BRUTO 50 MM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JANELA CHAPA DOBRADA CORRER 4FLS P/VIDRO C/DIVISAO HORIZ 180X120CM</t>
  </si>
  <si>
    <t xml:space="preserve">sinap 15830002</t>
  </si>
  <si>
    <t xml:space="preserve">8.37</t>
  </si>
  <si>
    <t xml:space="preserve">PORTA FERRO VENEZIANA COMPLETA CHAPA DOBRADA SEM PINTURA INCL FERRAGEM</t>
  </si>
  <si>
    <t xml:space="preserve">8.38</t>
  </si>
  <si>
    <t xml:space="preserve">8.43</t>
  </si>
  <si>
    <t xml:space="preserve">8.44</t>
  </si>
  <si>
    <t xml:space="preserve">8.45</t>
  </si>
  <si>
    <t xml:space="preserve">8.46</t>
  </si>
  <si>
    <t xml:space="preserve">INSTALAÇÕES ELÉTRICAS (INCLUI ACESSÓRIOS, LUMINÁRIAS, QUADROS)</t>
  </si>
  <si>
    <t xml:space="preserve">8.47</t>
  </si>
  <si>
    <t xml:space="preserve">INSTALAÇÕES HIDRO-SANITÁRIAS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LIMPEZA FINAL DA OBRA</t>
  </si>
  <si>
    <t xml:space="preserve">9.3</t>
  </si>
  <si>
    <t xml:space="preserve">CARGA, TRANSPORTE E DESCARGA DE MATERIAL ATÉ 1,00 KM</t>
  </si>
  <si>
    <t xml:space="preserve">atrio 1010118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ALV ESTRUTURAL BL CONC 15X20X40CM -4.5MPA, ARG.CIM/CAL/AREIA 1:5:11 (PAR. HIDRÁUL.)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9.20</t>
  </si>
  <si>
    <t xml:space="preserve">sinap 56605001</t>
  </si>
  <si>
    <t xml:space="preserve">sinapi 56605001</t>
  </si>
  <si>
    <t xml:space="preserve">9.23</t>
  </si>
  <si>
    <t xml:space="preserve">BASCULANTE ALUMINIO, 60X150, TIPO MAXIM AIR - 01 FL.</t>
  </si>
  <si>
    <t xml:space="preserve">9.24</t>
  </si>
  <si>
    <r>
      <rPr>
        <sz val="8"/>
        <rFont val="Arial"/>
        <family val="2"/>
      </rPr>
      <t xml:space="preserve">PORTA MAD COMP LISA 60X210CM 35MM P/PINTURA C/ADUELA 15CM E ALIZAR</t>
    </r>
    <r>
      <rPr>
        <sz val="8"/>
        <color rgb="FFFF0000"/>
        <rFont val="Arial"/>
        <family val="2"/>
      </rPr>
      <t xml:space="preserve"> INCL. FERRAG.</t>
    </r>
  </si>
  <si>
    <t xml:space="preserve">9.33</t>
  </si>
  <si>
    <t xml:space="preserve">9.34</t>
  </si>
  <si>
    <t xml:space="preserve">INSTALAÇÕES HIDRO-SANITÁRIAS (INCLUI ACESSÓRIOS, LOUÇAS E METAIS)</t>
  </si>
  <si>
    <t xml:space="preserve">9.35</t>
  </si>
  <si>
    <t xml:space="preserve">9.37</t>
  </si>
  <si>
    <t xml:space="preserve">CALCADA EM CONCRETO E=7,0CM C/SEIXO ROLADO, JUNTAS CRUZADAS A C/1,0M (VARANDA)</t>
  </si>
  <si>
    <t xml:space="preserve">9.38</t>
  </si>
  <si>
    <t xml:space="preserve">9.39</t>
  </si>
  <si>
    <t xml:space="preserve">RESERVATORIO EM FIBRA DE VIDRO CAPACIDADE DE 1500L INCL TAMPA DE VEDAC</t>
  </si>
  <si>
    <t xml:space="preserve">9.40</t>
  </si>
  <si>
    <t xml:space="preserve">9.41</t>
  </si>
  <si>
    <t xml:space="preserve">KM</t>
  </si>
  <si>
    <t xml:space="preserve">sinap 43650001</t>
  </si>
  <si>
    <t xml:space="preserve">9.42</t>
  </si>
  <si>
    <t xml:space="preserve">9.43</t>
  </si>
  <si>
    <t xml:space="preserve">9.44</t>
  </si>
  <si>
    <t xml:space="preserve">9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10.1</t>
  </si>
  <si>
    <t xml:space="preserve">FORNECIMENTO, MONTAGEM E INSTALAÇÃO DE MINI-ETA (ESTAÇÃO DE TRATAMENTO DE ÁGUA), INCLUI FILTROS E BOMBAS PARA VAZÃO MÍNIMA DE 0,5 m3/s. </t>
  </si>
  <si>
    <t xml:space="preserve">NESE.22 NESE.04 NESE.05 </t>
  </si>
  <si>
    <t xml:space="preserve">10.2</t>
  </si>
  <si>
    <t xml:space="preserve">EXECUÇÃO DE FOSSA SÉPTICA, INCLUSIVE SUMIDOURO (CAPAC. 30 PESSOAS DIA)</t>
  </si>
  <si>
    <t xml:space="preserve">NESE.22 NESE.03B </t>
  </si>
  <si>
    <t xml:space="preserve">                                                 Ministério da Integração Nacional</t>
  </si>
  <si>
    <t xml:space="preserve">                                                 Companhia de Desenvolvimento dos Vales do São Francisco e do Parnaíba</t>
  </si>
  <si>
    <t xml:space="preserve">            1ª SUPERINTENDÊNCIA REGIONAL - SEDE: MONTES CLAROS - MG</t>
  </si>
  <si>
    <t xml:space="preserve">REFORMA E AMPLIAÇÃO </t>
  </si>
  <si>
    <t xml:space="preserve">SINAPI</t>
  </si>
  <si>
    <t xml:space="preserve">Nova Porterinha / MG</t>
  </si>
  <si>
    <t xml:space="preserve">1ª EPG</t>
  </si>
  <si>
    <t xml:space="preserve">REFERÊNCIA</t>
  </si>
  <si>
    <t xml:space="preserve">CODEVASF</t>
  </si>
  <si>
    <t xml:space="preserve">PREÇOS DA CONSPAR</t>
  </si>
  <si>
    <t xml:space="preserve">1ª EPG - GOROTUBA</t>
  </si>
  <si>
    <t xml:space="preserve">CUSTO</t>
  </si>
  <si>
    <t xml:space="preserve">GALPÃO DE REPRODUÇÃO</t>
  </si>
  <si>
    <t xml:space="preserve">ADM</t>
  </si>
  <si>
    <t xml:space="preserve">BANCA COM TORNEIRA E CUBA INOX 0,60 X 2,10 </t>
  </si>
  <si>
    <t xml:space="preserve">PR</t>
  </si>
  <si>
    <t xml:space="preserve">SOMA</t>
  </si>
  <si>
    <t xml:space="preserve">DESMO</t>
  </si>
  <si>
    <t xml:space="preserve">REVEST. TANQUES EM AZULEJO BRANCO 15X15CM C/ARG. COLANTE (FORNEC/ASSENTAMENTO)</t>
  </si>
  <si>
    <t xml:space="preserve">MOB</t>
  </si>
  <si>
    <t xml:space="preserve">INST</t>
  </si>
  <si>
    <t xml:space="preserve">SERVIÇOS DE SERRALHERIA</t>
  </si>
  <si>
    <t xml:space="preserve">NESE.17</t>
  </si>
  <si>
    <t xml:space="preserve">JANELA BASCULANTE FERRO 100X100CM CHAPA DOBRADA</t>
  </si>
  <si>
    <t xml:space="preserve">PORTA EM ALUMÍNIO PARA ARMÁRIOS, INCL FERRAGEM</t>
  </si>
  <si>
    <t xml:space="preserve">NESE.17 </t>
  </si>
  <si>
    <t xml:space="preserve">NESE.16 NESE.18</t>
  </si>
  <si>
    <t xml:space="preserve">PINTURA ESMALTE SINTÉTICO 2 DEMAOS P/ GRELHAS METÁLICAS</t>
  </si>
  <si>
    <t xml:space="preserve">PINTURA C/TINTA ESMALTE 2 DEMAOS SOBRE 1 DEMAO ZARCAO P/ PEÇAS E EQUIP. METÁLICOS</t>
  </si>
  <si>
    <t xml:space="preserve">PINTURA ACRÍLICA PARA PISO</t>
  </si>
  <si>
    <t xml:space="preserve">RECUPERAÇÃO DE COBERTURA EM TELHA DE FIBROCIMENTO ONDULADA 6 MM, INCL. MADEIRAMENTO</t>
  </si>
  <si>
    <t xml:space="preserve">1.19</t>
  </si>
  <si>
    <t xml:space="preserve">REVISÃO INSTALAÇÕES HIDRO-SANITÁRIAS</t>
  </si>
  <si>
    <t xml:space="preserve">1.20</t>
  </si>
  <si>
    <t xml:space="preserve">1.21</t>
  </si>
  <si>
    <t xml:space="preserve">1.22</t>
  </si>
  <si>
    <t xml:space="preserve">GALPÃO DE REPRODUÇÃO SURUBIM</t>
  </si>
  <si>
    <t xml:space="preserve">VIDRO PLANO CANELADO E=3MM P/VAOS ATE 1,00X0,80M COLOCAD0</t>
  </si>
  <si>
    <t xml:space="preserve">INSTALAÇÕES HIDROSANITÁRIAS, INCLUSIVE CXS D'ÁGUA, ACESSÓRIOS E CONEXÕES</t>
  </si>
  <si>
    <t xml:space="preserve">REDE DE DRENAGEM INTERNA</t>
  </si>
  <si>
    <t xml:space="preserve">NESE.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#,##0.00"/>
    <numFmt numFmtId="167" formatCode="###,###,###,##0.00"/>
    <numFmt numFmtId="168" formatCode="0.00"/>
    <numFmt numFmtId="169" formatCode="0.00000"/>
    <numFmt numFmtId="170" formatCode="_(* #,##0.00_);_(* \(#,##0.00\);_(* \-??_);_(@_)"/>
    <numFmt numFmtId="171" formatCode="0.000"/>
    <numFmt numFmtId="172" formatCode="###,###,##0.00"/>
    <numFmt numFmtId="173" formatCode="[$-409]mmm\-yy"/>
    <numFmt numFmtId="174" formatCode="General"/>
    <numFmt numFmtId="175" formatCode="#,##0.000"/>
    <numFmt numFmtId="176" formatCode="0.0000%"/>
    <numFmt numFmtId="177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hadow val="true"/>
      <sz val="9"/>
      <name val="Arial"/>
      <family val="2"/>
    </font>
    <font>
      <shadow val="true"/>
      <sz val="9"/>
      <color rgb="FFFF0000"/>
      <name val="Arial"/>
      <family val="2"/>
    </font>
    <font>
      <shadow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CCFF"/>
      <name val="Arial"/>
      <family val="2"/>
    </font>
    <font>
      <sz val="8"/>
      <color rgb="FF008000"/>
      <name val="Arial"/>
      <family val="2"/>
    </font>
    <font>
      <sz val="8"/>
      <color rgb="FF3366FF"/>
      <name val="Arial"/>
      <family val="2"/>
    </font>
    <font>
      <b val="true"/>
      <sz val="8"/>
      <color rgb="FF008000"/>
      <name val="Arial"/>
      <family val="2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b val="true"/>
      <sz val="6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CC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493560</xdr:colOff>
      <xdr:row>3</xdr:row>
      <xdr:rowOff>142920</xdr:rowOff>
    </xdr:to>
    <xdr:sp>
      <xdr:nvSpPr>
        <xdr:cNvPr id="0" name="Text 2"/>
        <xdr:cNvSpPr/>
      </xdr:nvSpPr>
      <xdr:spPr>
        <a:xfrm>
          <a:off x="1315080" y="0"/>
          <a:ext cx="436572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Área de Desenvolvimento  Integrado e Infra - Estrutura </a:t>
          </a:r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&#193;LISE%20&amp;%20PLANILHAS%20OR&#199;AMENT&#193;RIAS/SINAPI-MG%2002.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DALTON%20ROMEIRO/My%20Documents/GRR-USA-CODEVASF/AN&#193;LISE%20&amp;%20PLANILHAS%20OR&#199;AMENT&#193;RIAS/SINAPI-MG%2002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 SINAPI"/>
      <sheetName val="Extra SINAPI"/>
      <sheetName val="Impressão"/>
      <sheetName val="Orçamento"/>
    </sheetNames>
    <sheetDataSet>
      <sheetData sheetId="0">
        <row r="2935">
          <cell r="D2935" t="str">
            <v>LIMPEZA FINAL DA OBRA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 SINAPI"/>
      <sheetName val="Extra SINAPI"/>
      <sheetName val="Impressão"/>
      <sheetName val="Orçamento"/>
    </sheetNames>
    <sheetDataSet>
      <sheetData sheetId="0">
        <row r="61">
          <cell r="D61" t="str">
            <v>LIMPEZA MECANIZADA DO TERRENO C/MOTONIVELADORA</v>
          </cell>
        </row>
        <row r="312">
          <cell r="D312" t="str">
            <v>REGULARIZACAO DE AREAS - C/ MOTONIVELADORA 185 A 200 CV - MMA</v>
          </cell>
        </row>
        <row r="1258">
          <cell r="D1258" t="str">
            <v>MURETA PADRAO CEMIG P/ 2,3 OU 4 FIOS- P/ QCM CONJUGADO</v>
          </cell>
        </row>
        <row r="1266">
          <cell r="D1266" t="str">
            <v>CAIXA DE PASSAGEM EM ALVENARIA COM TAMPA CONCRETO 40X40X40</v>
          </cell>
        </row>
        <row r="1498">
          <cell r="D1498" t="str">
            <v>QUADRO DE COMANDO E QUADRO DE MEDICAO</v>
          </cell>
        </row>
        <row r="1525">
          <cell r="D1525" t="str">
            <v>EXTENSAO DE REDE PUBLICA DE BAIXA TENSAO - MMA</v>
          </cell>
        </row>
        <row r="1548">
          <cell r="D1548" t="str">
            <v>INSTALACAO/FORNEC PADRAO DE ENTRADA ENERGIA ELETRICA POLIFASICO, POSTE</v>
          </cell>
        </row>
        <row r="1560">
          <cell r="D1560" t="str">
            <v>HASTE COPPERWELD 5/8" X 3,0M C/CONECTOR</v>
          </cell>
        </row>
        <row r="1836">
          <cell r="D1836" t="str">
            <v>CAIXA DE INSPECAO OU PASSAGEM 60X60CM TAMPA E FUNDO DE CONCRETO</v>
          </cell>
        </row>
        <row r="3441">
          <cell r="D3441" t="str">
            <v>DRENO DE SERVICO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A400" activeCellId="0" sqref="A4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56"/>
    <col collapsed="false" customWidth="true" hidden="false" outlineLevel="0" max="3" min="3" style="3" width="2.13"/>
    <col collapsed="false" customWidth="true" hidden="false" outlineLevel="0" max="4" min="4" style="3" width="3.28"/>
    <col collapsed="false" customWidth="true" hidden="false" outlineLevel="0" max="5" min="5" style="4" width="4.56"/>
    <col collapsed="false" customWidth="true" hidden="false" outlineLevel="0" max="6" min="6" style="4" width="2.84"/>
    <col collapsed="false" customWidth="true" hidden="false" outlineLevel="0" max="7" min="7" style="4" width="11.56"/>
    <col collapsed="false" customWidth="true" hidden="false" outlineLevel="0" max="8" min="8" style="5" width="6.41"/>
    <col collapsed="false" customWidth="true" hidden="false" outlineLevel="0" max="9" min="9" style="6" width="13.7"/>
    <col collapsed="false" customWidth="true" hidden="false" outlineLevel="0" max="10" min="10" style="7" width="5.28"/>
    <col collapsed="false" customWidth="true" hidden="false" outlineLevel="0" max="11" min="11" style="8" width="9.28"/>
    <col collapsed="false" customWidth="true" hidden="false" outlineLevel="0" max="12" min="12" style="9" width="8.7"/>
    <col collapsed="false" customWidth="false" hidden="false" outlineLevel="0" max="13" min="13" style="9" width="9.14"/>
    <col collapsed="false" customWidth="true" hidden="false" outlineLevel="0" max="14" min="14" style="10" width="4.41"/>
    <col collapsed="false" customWidth="true" hidden="false" outlineLevel="0" max="15" min="15" style="11" width="7.99"/>
    <col collapsed="false" customWidth="true" hidden="false" outlineLevel="0" max="16" min="16" style="12" width="5.85"/>
    <col collapsed="false" customWidth="true" hidden="false" outlineLevel="0" max="17" min="17" style="9" width="7.28"/>
    <col collapsed="false" customWidth="true" hidden="false" outlineLevel="0" max="18" min="18" style="10" width="2.28"/>
    <col collapsed="false" customWidth="false" hidden="false" outlineLevel="0" max="257" min="19" style="10" width="9.14"/>
  </cols>
  <sheetData>
    <row r="1" customFormat="false" ht="15" hidden="false" customHeight="true" outlineLevel="0" collapsed="false">
      <c r="F1" s="13"/>
      <c r="G1" s="13"/>
      <c r="H1" s="14"/>
      <c r="I1" s="15"/>
      <c r="J1" s="16"/>
      <c r="L1" s="17"/>
      <c r="M1" s="17"/>
      <c r="N1" s="18"/>
    </row>
    <row r="2" customFormat="false" ht="15" hidden="false" customHeight="true" outlineLevel="0" collapsed="false">
      <c r="F2" s="13"/>
      <c r="G2" s="13"/>
      <c r="H2" s="14"/>
      <c r="I2" s="15"/>
      <c r="J2" s="16"/>
      <c r="L2" s="17"/>
      <c r="M2" s="17"/>
      <c r="N2" s="18"/>
    </row>
    <row r="3" customFormat="false" ht="15" hidden="false" customHeight="true" outlineLevel="0" collapsed="false">
      <c r="F3" s="13"/>
      <c r="G3" s="13"/>
      <c r="H3" s="14"/>
      <c r="I3" s="15"/>
      <c r="J3" s="16"/>
      <c r="L3" s="17"/>
      <c r="M3" s="17"/>
      <c r="N3" s="18"/>
    </row>
    <row r="4" customFormat="false" ht="23.25" hidden="false" customHeight="true" outlineLevel="0" collapsed="false">
      <c r="F4" s="13"/>
      <c r="G4" s="13"/>
      <c r="H4" s="14"/>
      <c r="I4" s="15"/>
      <c r="J4" s="16"/>
      <c r="L4" s="17"/>
      <c r="M4" s="17"/>
      <c r="N4" s="18"/>
    </row>
    <row r="5" customFormat="false" ht="12.75" hidden="false" customHeight="true" outlineLevel="0" collapsed="false">
      <c r="E5" s="10" t="s">
        <v>0</v>
      </c>
      <c r="F5" s="10"/>
      <c r="G5" s="10"/>
      <c r="I5" s="11"/>
    </row>
    <row r="6" customFormat="false" ht="12.95" hidden="false" customHeight="true" outlineLevel="0" collapsed="false">
      <c r="E6" s="10" t="s">
        <v>1</v>
      </c>
      <c r="F6" s="10"/>
      <c r="G6" s="10"/>
      <c r="I6" s="11"/>
      <c r="J6" s="4"/>
      <c r="K6" s="4"/>
      <c r="L6" s="4"/>
      <c r="M6" s="17"/>
      <c r="N6" s="19"/>
      <c r="O6" s="20"/>
      <c r="P6" s="5"/>
    </row>
    <row r="7" customFormat="false" ht="12.95" hidden="false" customHeight="true" outlineLevel="0" collapsed="false">
      <c r="E7" s="4" t="s">
        <v>2</v>
      </c>
      <c r="F7" s="21"/>
      <c r="G7" s="21"/>
      <c r="H7" s="22"/>
      <c r="I7" s="23"/>
      <c r="J7" s="4"/>
      <c r="K7" s="4"/>
      <c r="L7" s="4"/>
      <c r="M7" s="17"/>
      <c r="N7" s="19"/>
      <c r="O7" s="20"/>
    </row>
    <row r="8" customFormat="false" ht="22.5" hidden="false" customHeight="true" outlineLevel="0" collapsed="false">
      <c r="E8" s="24" t="s">
        <v>3</v>
      </c>
      <c r="F8" s="24" t="s">
        <v>4</v>
      </c>
      <c r="G8" s="24"/>
      <c r="H8" s="25"/>
      <c r="I8" s="26"/>
      <c r="J8" s="27" t="s">
        <v>5</v>
      </c>
      <c r="K8" s="28" t="s">
        <v>6</v>
      </c>
      <c r="L8" s="29" t="s">
        <v>7</v>
      </c>
      <c r="M8" s="29" t="s">
        <v>8</v>
      </c>
      <c r="N8" s="19" t="n">
        <v>1.18</v>
      </c>
      <c r="O8" s="20"/>
      <c r="P8" s="30" t="s">
        <v>9</v>
      </c>
      <c r="Q8" s="31" t="s">
        <v>10</v>
      </c>
    </row>
    <row r="9" customFormat="false" ht="12" hidden="false" customHeight="true" outlineLevel="0" collapsed="false">
      <c r="D9" s="3" t="n">
        <v>1</v>
      </c>
      <c r="F9" s="4" t="s">
        <v>11</v>
      </c>
      <c r="M9" s="9" t="e">
        <f aca="false">SUM(M11:M405)</f>
        <v>#VALUE!</v>
      </c>
      <c r="N9" s="9" t="n">
        <f aca="false">SUM(N11:N405)</f>
        <v>0</v>
      </c>
      <c r="O9" s="9" t="n">
        <f aca="false">SUM(O11:O405)</f>
        <v>0.25</v>
      </c>
    </row>
    <row r="10" s="11" customFormat="true" ht="12" hidden="false" customHeight="true" outlineLevel="0" collapsed="false">
      <c r="A10" s="1"/>
      <c r="B10" s="32"/>
      <c r="C10" s="1"/>
      <c r="D10" s="1"/>
      <c r="E10" s="6"/>
      <c r="F10" s="6"/>
      <c r="G10" s="6"/>
      <c r="H10" s="33" t="s">
        <v>12</v>
      </c>
      <c r="I10" s="6" t="s">
        <v>13</v>
      </c>
      <c r="J10" s="34"/>
      <c r="K10" s="35"/>
      <c r="L10" s="36"/>
      <c r="M10" s="36"/>
      <c r="N10" s="36"/>
      <c r="O10" s="36"/>
      <c r="P10" s="37"/>
      <c r="Q10" s="36"/>
    </row>
    <row r="11" s="48" customFormat="true" ht="11.25" hidden="false" customHeight="false" outlineLevel="0" collapsed="false">
      <c r="A11" s="1" t="n">
        <v>1</v>
      </c>
      <c r="B11" s="38"/>
      <c r="C11" s="38"/>
      <c r="D11" s="3" t="n">
        <v>2</v>
      </c>
      <c r="E11" s="4" t="s">
        <v>14</v>
      </c>
      <c r="F11" s="39" t="s">
        <v>15</v>
      </c>
      <c r="G11" s="39"/>
      <c r="H11" s="40"/>
      <c r="I11" s="41"/>
      <c r="J11" s="42"/>
      <c r="K11" s="43"/>
      <c r="L11" s="44"/>
      <c r="M11" s="9" t="n">
        <f aca="false">K11*L11</f>
        <v>0</v>
      </c>
      <c r="N11" s="45"/>
      <c r="O11" s="46"/>
      <c r="P11" s="47"/>
      <c r="Q11" s="44"/>
    </row>
    <row r="12" customFormat="false" ht="11.25" hidden="false" customHeight="false" outlineLevel="0" collapsed="false">
      <c r="A12" s="1" t="n">
        <v>2</v>
      </c>
      <c r="B12" s="2" t="n">
        <v>100</v>
      </c>
      <c r="C12" s="3" t="n">
        <v>25</v>
      </c>
      <c r="D12" s="3" t="n">
        <v>1</v>
      </c>
      <c r="E12" s="4" t="s">
        <v>16</v>
      </c>
      <c r="F12" s="4" t="s">
        <v>15</v>
      </c>
      <c r="J12" s="49"/>
      <c r="M12" s="9" t="n">
        <f aca="false">SUM(M13)</f>
        <v>80000</v>
      </c>
      <c r="N12" s="19"/>
      <c r="O12" s="20"/>
    </row>
    <row r="13" customFormat="false" ht="11.25" hidden="false" customHeight="false" outlineLevel="0" collapsed="false">
      <c r="A13" s="1" t="n">
        <v>3</v>
      </c>
      <c r="G13" s="4" t="s">
        <v>17</v>
      </c>
      <c r="H13" s="5" t="n">
        <v>3980</v>
      </c>
      <c r="I13" s="6" t="s">
        <v>18</v>
      </c>
      <c r="J13" s="49" t="s">
        <v>19</v>
      </c>
      <c r="K13" s="8" t="n">
        <v>1</v>
      </c>
      <c r="L13" s="50" t="n">
        <v>80000</v>
      </c>
      <c r="M13" s="9" t="n">
        <f aca="false">K13*L13</f>
        <v>80000</v>
      </c>
      <c r="N13" s="19"/>
      <c r="O13" s="20"/>
    </row>
    <row r="14" s="48" customFormat="true" ht="11.25" hidden="false" customHeight="false" outlineLevel="0" collapsed="false">
      <c r="A14" s="1" t="n">
        <v>4</v>
      </c>
      <c r="B14" s="38"/>
      <c r="C14" s="38"/>
      <c r="D14" s="3" t="n">
        <v>4</v>
      </c>
      <c r="E14" s="4" t="s">
        <v>20</v>
      </c>
      <c r="F14" s="39" t="s">
        <v>21</v>
      </c>
      <c r="G14" s="39"/>
      <c r="H14" s="40"/>
      <c r="I14" s="41"/>
      <c r="J14" s="51"/>
      <c r="K14" s="43"/>
      <c r="L14" s="44"/>
      <c r="N14" s="45"/>
      <c r="O14" s="46"/>
      <c r="P14" s="47"/>
      <c r="Q14" s="44"/>
    </row>
    <row r="15" customFormat="false" ht="11.25" hidden="false" customHeight="false" outlineLevel="0" collapsed="false">
      <c r="A15" s="1" t="n">
        <v>5</v>
      </c>
      <c r="B15" s="2" t="n">
        <v>100</v>
      </c>
      <c r="C15" s="3" t="n">
        <v>26</v>
      </c>
      <c r="D15" s="3" t="n">
        <v>72</v>
      </c>
      <c r="E15" s="4" t="s">
        <v>22</v>
      </c>
      <c r="F15" s="4" t="s">
        <v>23</v>
      </c>
      <c r="J15" s="49"/>
      <c r="M15" s="9" t="e">
        <f aca="false">SUM(M15:M20)</f>
        <v>#VALUE!</v>
      </c>
      <c r="N15" s="19"/>
      <c r="O15" s="20"/>
    </row>
    <row r="16" customFormat="false" ht="11.25" hidden="false" customHeight="false" outlineLevel="0" collapsed="false">
      <c r="A16" s="1" t="n">
        <v>6</v>
      </c>
      <c r="G16" s="4" t="s">
        <v>24</v>
      </c>
      <c r="H16" s="5" t="n">
        <v>1</v>
      </c>
      <c r="I16" s="6" t="s">
        <v>25</v>
      </c>
      <c r="J16" s="49" t="s">
        <v>26</v>
      </c>
      <c r="K16" s="8" t="n">
        <v>0.0081</v>
      </c>
      <c r="L16" s="9" t="n">
        <v>4.26</v>
      </c>
      <c r="M16" s="9" t="n">
        <f aca="false">K16*L16</f>
        <v>0.034506</v>
      </c>
      <c r="N16" s="19"/>
      <c r="O16" s="20"/>
    </row>
    <row r="17" customFormat="false" ht="11.25" hidden="false" customHeight="false" outlineLevel="0" collapsed="false">
      <c r="A17" s="1" t="n">
        <v>7</v>
      </c>
      <c r="H17" s="5" t="n">
        <v>54</v>
      </c>
      <c r="I17" s="6" t="s">
        <v>27</v>
      </c>
      <c r="J17" s="49" t="s">
        <v>26</v>
      </c>
      <c r="K17" s="8" t="n">
        <v>0.00405</v>
      </c>
      <c r="L17" s="9" t="n">
        <v>8.91</v>
      </c>
      <c r="M17" s="9" t="n">
        <f aca="false">K17*L17</f>
        <v>0.0360855</v>
      </c>
      <c r="N17" s="19"/>
      <c r="O17" s="20"/>
    </row>
    <row r="18" customFormat="false" ht="11.25" hidden="false" customHeight="false" outlineLevel="0" collapsed="false">
      <c r="A18" s="1" t="n">
        <v>8</v>
      </c>
      <c r="G18" s="4" t="s">
        <v>28</v>
      </c>
      <c r="H18" s="5" t="n">
        <v>260</v>
      </c>
      <c r="I18" s="6" t="s">
        <v>29</v>
      </c>
      <c r="J18" s="49" t="s">
        <v>26</v>
      </c>
      <c r="K18" s="8" t="n">
        <v>0.0162</v>
      </c>
      <c r="L18" s="9" t="n">
        <v>90.76</v>
      </c>
      <c r="M18" s="9" t="n">
        <f aca="false">K18*L18</f>
        <v>1.470312</v>
      </c>
      <c r="N18" s="19"/>
      <c r="O18" s="20"/>
    </row>
    <row r="19" customFormat="false" ht="11.25" hidden="false" customHeight="false" outlineLevel="0" collapsed="false">
      <c r="A19" s="1" t="n">
        <v>9</v>
      </c>
      <c r="H19" s="5" t="n">
        <v>413</v>
      </c>
      <c r="I19" s="6" t="s">
        <v>30</v>
      </c>
      <c r="J19" s="49" t="s">
        <v>26</v>
      </c>
      <c r="K19" s="8" t="n">
        <v>0.0126</v>
      </c>
      <c r="L19" s="9" t="n">
        <v>42.46</v>
      </c>
      <c r="M19" s="9" t="n">
        <f aca="false">K19*L19</f>
        <v>0.534996</v>
      </c>
      <c r="N19" s="19"/>
      <c r="O19" s="20"/>
    </row>
    <row r="20" customFormat="false" ht="11.25" hidden="false" customHeight="false" outlineLevel="0" collapsed="false">
      <c r="A20" s="1" t="n">
        <v>10</v>
      </c>
      <c r="H20" s="5" t="n">
        <v>414</v>
      </c>
      <c r="I20" s="6" t="s">
        <v>31</v>
      </c>
      <c r="J20" s="49" t="s">
        <v>26</v>
      </c>
      <c r="K20" s="8" t="n">
        <v>0.00389</v>
      </c>
      <c r="L20" s="50" t="n">
        <f aca="false">L19*O20</f>
        <v>10.615</v>
      </c>
      <c r="M20" s="9" t="n">
        <f aca="false">K20*L20</f>
        <v>0.04129235</v>
      </c>
      <c r="N20" s="19"/>
      <c r="O20" s="12" t="n">
        <v>0.25</v>
      </c>
    </row>
    <row r="21" customFormat="false" ht="11.25" hidden="false" customHeight="false" outlineLevel="0" collapsed="false">
      <c r="A21" s="1" t="n">
        <v>11</v>
      </c>
      <c r="B21" s="2" t="n">
        <v>100</v>
      </c>
      <c r="C21" s="3" t="n">
        <v>1</v>
      </c>
      <c r="D21" s="3" t="n">
        <v>9</v>
      </c>
      <c r="E21" s="4" t="s">
        <v>32</v>
      </c>
      <c r="F21" s="4" t="s">
        <v>33</v>
      </c>
      <c r="J21" s="49"/>
      <c r="M21" s="9" t="n">
        <f aca="false">SUM(M22)</f>
        <v>13.845</v>
      </c>
      <c r="N21" s="19"/>
      <c r="O21" s="20"/>
    </row>
    <row r="22" customFormat="false" ht="11.25" hidden="false" customHeight="false" outlineLevel="0" collapsed="false">
      <c r="A22" s="1" t="n">
        <v>12</v>
      </c>
      <c r="G22" s="4" t="s">
        <v>24</v>
      </c>
      <c r="H22" s="5" t="n">
        <v>1</v>
      </c>
      <c r="I22" s="6" t="s">
        <v>25</v>
      </c>
      <c r="J22" s="49" t="s">
        <v>26</v>
      </c>
      <c r="K22" s="8" t="n">
        <v>3.25</v>
      </c>
      <c r="L22" s="9" t="n">
        <v>4.26</v>
      </c>
      <c r="M22" s="9" t="n">
        <f aca="false">K22*L22</f>
        <v>13.845</v>
      </c>
      <c r="N22" s="19"/>
      <c r="O22" s="20"/>
    </row>
    <row r="23" customFormat="false" ht="11.25" hidden="false" customHeight="false" outlineLevel="0" collapsed="false">
      <c r="A23" s="1" t="n">
        <v>13</v>
      </c>
      <c r="B23" s="2" t="n">
        <v>100</v>
      </c>
      <c r="C23" s="3" t="n">
        <v>1</v>
      </c>
      <c r="D23" s="3" t="n">
        <v>10</v>
      </c>
      <c r="E23" s="4" t="s">
        <v>34</v>
      </c>
      <c r="F23" s="4" t="s">
        <v>35</v>
      </c>
      <c r="J23" s="49"/>
      <c r="M23" s="9" t="n">
        <f aca="false">SUM(M24)</f>
        <v>17.04</v>
      </c>
      <c r="N23" s="19"/>
      <c r="O23" s="20"/>
    </row>
    <row r="24" customFormat="false" ht="11.25" hidden="false" customHeight="false" outlineLevel="0" collapsed="false">
      <c r="A24" s="1" t="n">
        <v>14</v>
      </c>
      <c r="G24" s="4" t="s">
        <v>24</v>
      </c>
      <c r="H24" s="5" t="n">
        <v>1</v>
      </c>
      <c r="I24" s="6" t="s">
        <v>25</v>
      </c>
      <c r="J24" s="49" t="s">
        <v>26</v>
      </c>
      <c r="K24" s="8" t="n">
        <v>4</v>
      </c>
      <c r="L24" s="9" t="n">
        <v>4.26</v>
      </c>
      <c r="M24" s="9" t="n">
        <f aca="false">K24*L24</f>
        <v>17.04</v>
      </c>
      <c r="N24" s="19"/>
      <c r="O24" s="20"/>
    </row>
    <row r="25" customFormat="false" ht="11.25" hidden="false" customHeight="false" outlineLevel="0" collapsed="false">
      <c r="A25" s="1" t="n">
        <v>15</v>
      </c>
      <c r="B25" s="2" t="n">
        <v>100</v>
      </c>
      <c r="C25" s="3" t="n">
        <v>1</v>
      </c>
      <c r="D25" s="3" t="n">
        <v>7</v>
      </c>
      <c r="E25" s="4" t="s">
        <v>36</v>
      </c>
      <c r="F25" s="4" t="s">
        <v>37</v>
      </c>
      <c r="J25" s="49"/>
      <c r="M25" s="9" t="n">
        <f aca="false">SUM(M26)</f>
        <v>0.365156</v>
      </c>
      <c r="N25" s="19"/>
      <c r="O25" s="20"/>
    </row>
    <row r="26" customFormat="false" ht="11.25" hidden="false" customHeight="false" outlineLevel="0" collapsed="false">
      <c r="A26" s="1" t="n">
        <v>16</v>
      </c>
      <c r="G26" s="4" t="s">
        <v>28</v>
      </c>
      <c r="H26" s="5" t="n">
        <v>413</v>
      </c>
      <c r="I26" s="6" t="s">
        <v>30</v>
      </c>
      <c r="J26" s="49" t="s">
        <v>26</v>
      </c>
      <c r="K26" s="8" t="n">
        <v>0.0086</v>
      </c>
      <c r="L26" s="9" t="n">
        <v>42.46</v>
      </c>
      <c r="M26" s="9" t="n">
        <f aca="false">K26*L26</f>
        <v>0.365156</v>
      </c>
      <c r="N26" s="19"/>
      <c r="O26" s="20"/>
    </row>
    <row r="27" customFormat="false" ht="11.25" hidden="false" customHeight="false" outlineLevel="0" collapsed="false">
      <c r="A27" s="1" t="n">
        <v>17</v>
      </c>
      <c r="B27" s="2" t="n">
        <v>101</v>
      </c>
      <c r="C27" s="3" t="n">
        <v>13</v>
      </c>
      <c r="D27" s="3" t="n">
        <v>6</v>
      </c>
      <c r="E27" s="4" t="s">
        <v>38</v>
      </c>
      <c r="F27" s="4" t="s">
        <v>39</v>
      </c>
      <c r="J27" s="49"/>
      <c r="M27" s="9" t="n">
        <f aca="false">SUM(M28:M29)</f>
        <v>63.986</v>
      </c>
      <c r="N27" s="19"/>
      <c r="O27" s="20"/>
      <c r="P27" s="52"/>
    </row>
    <row r="28" customFormat="false" ht="11.25" hidden="false" customHeight="false" outlineLevel="0" collapsed="false">
      <c r="A28" s="1" t="n">
        <v>18</v>
      </c>
      <c r="G28" s="4" t="s">
        <v>24</v>
      </c>
      <c r="H28" s="5" t="n">
        <v>1</v>
      </c>
      <c r="I28" s="6" t="s">
        <v>25</v>
      </c>
      <c r="J28" s="49" t="s">
        <v>26</v>
      </c>
      <c r="K28" s="8" t="n">
        <v>13</v>
      </c>
      <c r="L28" s="9" t="n">
        <v>4.26</v>
      </c>
      <c r="M28" s="9" t="n">
        <f aca="false">K28*L28</f>
        <v>55.38</v>
      </c>
      <c r="N28" s="19"/>
      <c r="O28" s="20"/>
      <c r="P28" s="52"/>
    </row>
    <row r="29" customFormat="false" ht="11.25" hidden="false" customHeight="false" outlineLevel="0" collapsed="false">
      <c r="A29" s="1" t="n">
        <v>19</v>
      </c>
      <c r="H29" s="5" t="n">
        <v>2</v>
      </c>
      <c r="I29" s="6" t="s">
        <v>40</v>
      </c>
      <c r="J29" s="49" t="s">
        <v>26</v>
      </c>
      <c r="K29" s="8" t="n">
        <v>1.3</v>
      </c>
      <c r="L29" s="9" t="n">
        <v>6.62</v>
      </c>
      <c r="M29" s="9" t="n">
        <f aca="false">K29*L29</f>
        <v>8.606</v>
      </c>
      <c r="N29" s="19"/>
      <c r="O29" s="20"/>
      <c r="P29" s="52"/>
    </row>
    <row r="30" customFormat="false" ht="11.25" hidden="false" customHeight="false" outlineLevel="0" collapsed="false">
      <c r="A30" s="1" t="n">
        <v>20</v>
      </c>
      <c r="B30" s="2" t="n">
        <v>101</v>
      </c>
      <c r="C30" s="3" t="n">
        <v>13</v>
      </c>
      <c r="D30" s="3" t="n">
        <v>7</v>
      </c>
      <c r="E30" s="4" t="s">
        <v>41</v>
      </c>
      <c r="F30" s="4" t="s">
        <v>42</v>
      </c>
      <c r="M30" s="9" t="n">
        <f aca="false">SUM(M31:M34)</f>
        <v>204.78</v>
      </c>
      <c r="N30" s="19"/>
      <c r="O30" s="20"/>
    </row>
    <row r="31" customFormat="false" ht="11.25" hidden="false" customHeight="false" outlineLevel="0" collapsed="false">
      <c r="A31" s="1" t="n">
        <v>21</v>
      </c>
      <c r="G31" s="4" t="s">
        <v>24</v>
      </c>
      <c r="H31" s="5" t="n">
        <v>2</v>
      </c>
      <c r="I31" s="6" t="s">
        <v>40</v>
      </c>
      <c r="J31" s="7" t="s">
        <v>26</v>
      </c>
      <c r="K31" s="8" t="n">
        <v>1.5</v>
      </c>
      <c r="L31" s="9" t="n">
        <v>6.62</v>
      </c>
      <c r="M31" s="9" t="n">
        <f aca="false">K31*L31</f>
        <v>9.93</v>
      </c>
      <c r="N31" s="19"/>
      <c r="O31" s="20"/>
    </row>
    <row r="32" customFormat="false" ht="11.25" hidden="false" customHeight="false" outlineLevel="0" collapsed="false">
      <c r="A32" s="1" t="n">
        <v>22</v>
      </c>
      <c r="H32" s="5" t="n">
        <v>1</v>
      </c>
      <c r="I32" s="6" t="s">
        <v>25</v>
      </c>
      <c r="J32" s="7" t="s">
        <v>26</v>
      </c>
      <c r="K32" s="8" t="n">
        <v>15</v>
      </c>
      <c r="L32" s="9" t="n">
        <v>4.26</v>
      </c>
      <c r="M32" s="9" t="n">
        <f aca="false">K32*L32</f>
        <v>63.9</v>
      </c>
      <c r="N32" s="19"/>
      <c r="O32" s="20"/>
    </row>
    <row r="33" customFormat="false" ht="11.25" hidden="false" customHeight="false" outlineLevel="0" collapsed="false">
      <c r="A33" s="1" t="n">
        <v>23</v>
      </c>
      <c r="G33" s="4" t="s">
        <v>28</v>
      </c>
      <c r="H33" s="5" t="n">
        <v>304</v>
      </c>
      <c r="I33" s="6" t="s">
        <v>43</v>
      </c>
      <c r="J33" s="7" t="s">
        <v>26</v>
      </c>
      <c r="K33" s="8" t="n">
        <v>5</v>
      </c>
      <c r="L33" s="9" t="n">
        <v>14.7</v>
      </c>
      <c r="M33" s="9" t="n">
        <f aca="false">K33*L33</f>
        <v>73.5</v>
      </c>
      <c r="N33" s="19"/>
      <c r="O33" s="20"/>
    </row>
    <row r="34" customFormat="false" ht="11.25" hidden="false" customHeight="false" outlineLevel="0" collapsed="false">
      <c r="A34" s="1" t="n">
        <v>24</v>
      </c>
      <c r="H34" s="5" t="n">
        <v>244</v>
      </c>
      <c r="I34" s="6" t="s">
        <v>44</v>
      </c>
      <c r="J34" s="7" t="s">
        <v>26</v>
      </c>
      <c r="K34" s="8" t="n">
        <v>15</v>
      </c>
      <c r="L34" s="9" t="n">
        <v>3.83</v>
      </c>
      <c r="M34" s="9" t="n">
        <f aca="false">K34*L34</f>
        <v>57.45</v>
      </c>
      <c r="N34" s="19"/>
      <c r="O34" s="20"/>
    </row>
    <row r="35" customFormat="false" ht="11.25" hidden="false" customHeight="false" outlineLevel="0" collapsed="false">
      <c r="A35" s="1" t="n">
        <v>25</v>
      </c>
      <c r="B35" s="2" t="n">
        <v>100</v>
      </c>
      <c r="C35" s="3" t="n">
        <v>4</v>
      </c>
      <c r="D35" s="3" t="n">
        <v>7</v>
      </c>
      <c r="E35" s="4" t="s">
        <v>45</v>
      </c>
      <c r="F35" s="4" t="s">
        <v>46</v>
      </c>
      <c r="J35" s="49"/>
      <c r="M35" s="9" t="n">
        <f aca="false">SUM(M36:M47)</f>
        <v>166.945</v>
      </c>
      <c r="N35" s="19"/>
      <c r="O35" s="20"/>
    </row>
    <row r="36" customFormat="false" ht="11.25" hidden="false" customHeight="false" outlineLevel="0" collapsed="false">
      <c r="A36" s="1" t="n">
        <v>26</v>
      </c>
      <c r="G36" s="4" t="s">
        <v>17</v>
      </c>
      <c r="H36" s="5" t="n">
        <v>3405</v>
      </c>
      <c r="I36" s="6" t="s">
        <v>47</v>
      </c>
      <c r="J36" s="49" t="s">
        <v>48</v>
      </c>
      <c r="K36" s="8" t="n">
        <v>280</v>
      </c>
      <c r="L36" s="9" t="n">
        <v>0.2</v>
      </c>
      <c r="M36" s="9" t="n">
        <f aca="false">K36*L36</f>
        <v>56</v>
      </c>
      <c r="N36" s="19"/>
      <c r="O36" s="20"/>
    </row>
    <row r="37" customFormat="false" ht="11.25" hidden="false" customHeight="false" outlineLevel="0" collapsed="false">
      <c r="A37" s="1" t="n">
        <v>27</v>
      </c>
      <c r="H37" s="5" t="n">
        <v>3399</v>
      </c>
      <c r="I37" s="6" t="s">
        <v>49</v>
      </c>
      <c r="J37" s="49" t="s">
        <v>50</v>
      </c>
      <c r="K37" s="8" t="n">
        <v>0.886</v>
      </c>
      <c r="L37" s="9" t="n">
        <v>43</v>
      </c>
      <c r="M37" s="9" t="n">
        <f aca="false">K37*L37</f>
        <v>38.098</v>
      </c>
      <c r="N37" s="19"/>
      <c r="O37" s="20"/>
    </row>
    <row r="38" customFormat="false" ht="11.25" hidden="false" customHeight="false" outlineLevel="0" collapsed="false">
      <c r="A38" s="1" t="n">
        <v>28</v>
      </c>
      <c r="H38" s="5" t="n">
        <v>3407</v>
      </c>
      <c r="I38" s="6" t="s">
        <v>51</v>
      </c>
      <c r="J38" s="49" t="s">
        <v>50</v>
      </c>
      <c r="K38" s="8" t="n">
        <v>0.492</v>
      </c>
      <c r="L38" s="9" t="n">
        <v>43</v>
      </c>
      <c r="M38" s="9" t="n">
        <f aca="false">K38*L38</f>
        <v>21.156</v>
      </c>
      <c r="N38" s="19"/>
      <c r="O38" s="20"/>
    </row>
    <row r="39" customFormat="false" ht="11.25" hidden="false" customHeight="false" outlineLevel="0" collapsed="false">
      <c r="A39" s="1" t="n">
        <v>29</v>
      </c>
      <c r="G39" s="4" t="s">
        <v>52</v>
      </c>
      <c r="H39" s="5" t="n">
        <v>90</v>
      </c>
      <c r="I39" s="6" t="s">
        <v>53</v>
      </c>
      <c r="J39" s="49" t="s">
        <v>26</v>
      </c>
      <c r="K39" s="8" t="n">
        <v>3.3</v>
      </c>
      <c r="L39" s="9" t="n">
        <v>4.33</v>
      </c>
      <c r="M39" s="9" t="n">
        <f aca="false">K39*L39</f>
        <v>14.289</v>
      </c>
      <c r="N39" s="19"/>
      <c r="O39" s="20"/>
    </row>
    <row r="40" customFormat="false" ht="11.25" hidden="false" customHeight="false" outlineLevel="0" collapsed="false">
      <c r="A40" s="1" t="n">
        <v>30</v>
      </c>
      <c r="H40" s="5" t="n">
        <v>2</v>
      </c>
      <c r="I40" s="6" t="s">
        <v>40</v>
      </c>
      <c r="J40" s="49" t="s">
        <v>26</v>
      </c>
      <c r="K40" s="8" t="n">
        <v>2</v>
      </c>
      <c r="L40" s="9" t="n">
        <v>6.62</v>
      </c>
      <c r="M40" s="9" t="n">
        <f aca="false">K40*L40</f>
        <v>13.24</v>
      </c>
      <c r="N40" s="19"/>
      <c r="O40" s="20"/>
    </row>
    <row r="41" customFormat="false" ht="11.25" hidden="false" customHeight="false" outlineLevel="0" collapsed="false">
      <c r="A41" s="1" t="n">
        <v>31</v>
      </c>
      <c r="H41" s="5" t="n">
        <v>54</v>
      </c>
      <c r="I41" s="6" t="s">
        <v>27</v>
      </c>
      <c r="J41" s="49" t="s">
        <v>26</v>
      </c>
      <c r="K41" s="8" t="n">
        <v>0.5</v>
      </c>
      <c r="L41" s="9" t="n">
        <v>8.91</v>
      </c>
      <c r="M41" s="9" t="n">
        <f aca="false">K41*L41</f>
        <v>4.455</v>
      </c>
      <c r="N41" s="19"/>
      <c r="O41" s="20"/>
    </row>
    <row r="42" customFormat="false" ht="11.25" hidden="false" customHeight="false" outlineLevel="0" collapsed="false">
      <c r="A42" s="1" t="n">
        <v>32</v>
      </c>
      <c r="G42" s="4" t="s">
        <v>28</v>
      </c>
      <c r="H42" s="5" t="n">
        <v>351</v>
      </c>
      <c r="I42" s="6" t="s">
        <v>54</v>
      </c>
      <c r="J42" s="49" t="s">
        <v>26</v>
      </c>
      <c r="K42" s="8" t="n">
        <v>0.05</v>
      </c>
      <c r="L42" s="50" t="n">
        <v>37.35</v>
      </c>
      <c r="M42" s="9" t="n">
        <f aca="false">K42*L42</f>
        <v>1.8675</v>
      </c>
      <c r="N42" s="19"/>
      <c r="O42" s="20" t="s">
        <v>55</v>
      </c>
    </row>
    <row r="43" customFormat="false" ht="11.25" hidden="false" customHeight="false" outlineLevel="0" collapsed="false">
      <c r="A43" s="1" t="n">
        <v>33</v>
      </c>
      <c r="H43" s="5" t="n">
        <v>274</v>
      </c>
      <c r="I43" s="6" t="s">
        <v>56</v>
      </c>
      <c r="J43" s="49" t="s">
        <v>26</v>
      </c>
      <c r="K43" s="8" t="n">
        <v>0.05</v>
      </c>
      <c r="L43" s="9" t="n">
        <v>99</v>
      </c>
      <c r="M43" s="9" t="n">
        <f aca="false">K43*L43</f>
        <v>4.95</v>
      </c>
      <c r="N43" s="19"/>
      <c r="O43" s="20"/>
    </row>
    <row r="44" customFormat="false" ht="11.25" hidden="false" customHeight="false" outlineLevel="0" collapsed="false">
      <c r="A44" s="1" t="n">
        <v>34</v>
      </c>
      <c r="H44" s="5" t="n">
        <v>353</v>
      </c>
      <c r="I44" s="6" t="s">
        <v>57</v>
      </c>
      <c r="J44" s="49" t="s">
        <v>26</v>
      </c>
      <c r="K44" s="8" t="n">
        <v>0.2</v>
      </c>
      <c r="L44" s="50" t="n">
        <v>35.21</v>
      </c>
      <c r="M44" s="9" t="n">
        <f aca="false">K44*L44</f>
        <v>7.042</v>
      </c>
      <c r="N44" s="19"/>
      <c r="O44" s="20"/>
    </row>
    <row r="45" customFormat="false" ht="11.25" hidden="false" customHeight="false" outlineLevel="0" collapsed="false">
      <c r="A45" s="1" t="n">
        <v>35</v>
      </c>
      <c r="H45" s="5" t="n">
        <v>264</v>
      </c>
      <c r="I45" s="6" t="s">
        <v>58</v>
      </c>
      <c r="J45" s="49" t="s">
        <v>26</v>
      </c>
      <c r="K45" s="8" t="n">
        <v>0.05</v>
      </c>
      <c r="L45" s="9" t="n">
        <v>10.42</v>
      </c>
      <c r="M45" s="9" t="n">
        <f aca="false">K45*L45</f>
        <v>0.521</v>
      </c>
      <c r="N45" s="19"/>
      <c r="O45" s="20"/>
    </row>
    <row r="46" customFormat="false" ht="11.25" hidden="false" customHeight="false" outlineLevel="0" collapsed="false">
      <c r="A46" s="1" t="n">
        <v>36</v>
      </c>
      <c r="H46" s="5" t="n">
        <v>242</v>
      </c>
      <c r="I46" s="6" t="s">
        <v>59</v>
      </c>
      <c r="J46" s="49" t="s">
        <v>26</v>
      </c>
      <c r="K46" s="8" t="n">
        <v>0.05</v>
      </c>
      <c r="L46" s="9" t="n">
        <v>22.05</v>
      </c>
      <c r="M46" s="9" t="n">
        <f aca="false">K46*L46</f>
        <v>1.1025</v>
      </c>
      <c r="N46" s="19"/>
      <c r="O46" s="20"/>
    </row>
    <row r="47" customFormat="false" ht="11.25" hidden="false" customHeight="false" outlineLevel="0" collapsed="false">
      <c r="A47" s="1" t="n">
        <v>37</v>
      </c>
      <c r="H47" s="5" t="n">
        <v>316</v>
      </c>
      <c r="I47" s="6" t="s">
        <v>60</v>
      </c>
      <c r="J47" s="49" t="s">
        <v>26</v>
      </c>
      <c r="K47" s="8" t="n">
        <v>0.1</v>
      </c>
      <c r="L47" s="50" t="n">
        <v>42.24</v>
      </c>
      <c r="M47" s="9" t="n">
        <f aca="false">K47*L47</f>
        <v>4.224</v>
      </c>
      <c r="N47" s="19"/>
      <c r="O47" s="20" t="s">
        <v>55</v>
      </c>
    </row>
    <row r="48" customFormat="false" ht="11.25" hidden="false" customHeight="false" outlineLevel="0" collapsed="false">
      <c r="A48" s="1" t="n">
        <v>38</v>
      </c>
      <c r="B48" s="2" t="n">
        <v>100</v>
      </c>
      <c r="C48" s="3" t="n">
        <v>3</v>
      </c>
      <c r="D48" s="3" t="n">
        <v>2</v>
      </c>
      <c r="E48" s="4" t="s">
        <v>61</v>
      </c>
      <c r="F48" s="4" t="s">
        <v>62</v>
      </c>
      <c r="J48" s="49"/>
      <c r="M48" s="9" t="n">
        <f aca="false">SUM(M49:M55)</f>
        <v>27.273172</v>
      </c>
      <c r="N48" s="19"/>
      <c r="O48" s="20"/>
      <c r="Q48" s="53"/>
    </row>
    <row r="49" customFormat="false" ht="11.25" hidden="false" customHeight="false" outlineLevel="0" collapsed="false">
      <c r="A49" s="1" t="n">
        <v>39</v>
      </c>
      <c r="G49" s="4" t="s">
        <v>17</v>
      </c>
      <c r="H49" s="5" t="n">
        <v>3379</v>
      </c>
      <c r="I49" s="6" t="s">
        <v>63</v>
      </c>
      <c r="J49" s="49" t="s">
        <v>64</v>
      </c>
      <c r="K49" s="8" t="n">
        <v>0.17</v>
      </c>
      <c r="L49" s="9" t="n">
        <v>6.43</v>
      </c>
      <c r="M49" s="9" t="n">
        <f aca="false">K49*L49</f>
        <v>1.0931</v>
      </c>
      <c r="N49" s="19"/>
      <c r="O49" s="20"/>
      <c r="Q49" s="53"/>
    </row>
    <row r="50" customFormat="false" ht="11.25" hidden="false" customHeight="false" outlineLevel="0" collapsed="false">
      <c r="A50" s="1" t="n">
        <v>40</v>
      </c>
      <c r="H50" s="5" t="n">
        <v>3397</v>
      </c>
      <c r="I50" s="6" t="s">
        <v>65</v>
      </c>
      <c r="J50" s="49" t="s">
        <v>48</v>
      </c>
      <c r="K50" s="8" t="n">
        <v>0.2</v>
      </c>
      <c r="L50" s="9" t="n">
        <v>6.5</v>
      </c>
      <c r="M50" s="9" t="n">
        <f aca="false">K50*L50</f>
        <v>1.3</v>
      </c>
      <c r="N50" s="19"/>
      <c r="O50" s="20"/>
      <c r="Q50" s="53"/>
    </row>
    <row r="51" customFormat="false" ht="11.25" hidden="false" customHeight="false" outlineLevel="0" collapsed="false">
      <c r="A51" s="1" t="n">
        <v>41</v>
      </c>
      <c r="H51" s="5" t="n">
        <v>3223</v>
      </c>
      <c r="I51" s="6" t="s">
        <v>66</v>
      </c>
      <c r="J51" s="49" t="s">
        <v>67</v>
      </c>
      <c r="K51" s="8" t="n">
        <v>0.5</v>
      </c>
      <c r="L51" s="9" t="n">
        <v>6.42</v>
      </c>
      <c r="M51" s="9" t="n">
        <f aca="false">K51*L51</f>
        <v>3.21</v>
      </c>
      <c r="N51" s="19"/>
      <c r="O51" s="20"/>
      <c r="Q51" s="53"/>
    </row>
    <row r="52" customFormat="false" ht="11.25" hidden="false" customHeight="false" outlineLevel="0" collapsed="false">
      <c r="A52" s="1" t="n">
        <v>42</v>
      </c>
      <c r="H52" s="5" t="n">
        <v>3391</v>
      </c>
      <c r="I52" s="6" t="s">
        <v>68</v>
      </c>
      <c r="J52" s="49" t="s">
        <v>69</v>
      </c>
      <c r="K52" s="8" t="n">
        <v>1.53</v>
      </c>
      <c r="L52" s="9" t="n">
        <v>1.19</v>
      </c>
      <c r="M52" s="9" t="n">
        <f aca="false">K52*L52</f>
        <v>1.8207</v>
      </c>
      <c r="N52" s="19"/>
      <c r="O52" s="20"/>
      <c r="Q52" s="53"/>
    </row>
    <row r="53" customFormat="false" ht="11.25" hidden="false" customHeight="false" outlineLevel="0" collapsed="false">
      <c r="A53" s="1" t="n">
        <v>43</v>
      </c>
      <c r="H53" s="5" t="n">
        <v>3385</v>
      </c>
      <c r="I53" s="6" t="s">
        <v>70</v>
      </c>
      <c r="J53" s="49" t="s">
        <v>71</v>
      </c>
      <c r="K53" s="8" t="n">
        <v>1.5</v>
      </c>
      <c r="L53" s="9" t="n">
        <v>3.3</v>
      </c>
      <c r="M53" s="9" t="n">
        <f aca="false">K53*L53</f>
        <v>4.95</v>
      </c>
      <c r="N53" s="19"/>
      <c r="O53" s="20"/>
      <c r="Q53" s="53"/>
    </row>
    <row r="54" customFormat="false" ht="11.25" hidden="false" customHeight="false" outlineLevel="0" collapsed="false">
      <c r="A54" s="1" t="n">
        <v>44</v>
      </c>
      <c r="G54" s="4" t="s">
        <v>24</v>
      </c>
      <c r="H54" s="5" t="n">
        <v>38</v>
      </c>
      <c r="I54" s="6" t="s">
        <v>53</v>
      </c>
      <c r="J54" s="49" t="s">
        <v>72</v>
      </c>
      <c r="K54" s="8" t="n">
        <v>0.0068</v>
      </c>
      <c r="L54" s="9" t="n">
        <v>730.79</v>
      </c>
      <c r="M54" s="9" t="n">
        <f aca="false">K54*L54</f>
        <v>4.969372</v>
      </c>
      <c r="N54" s="19"/>
      <c r="O54" s="20"/>
      <c r="Q54" s="53"/>
    </row>
    <row r="55" customFormat="false" ht="11.25" hidden="false" customHeight="false" outlineLevel="0" collapsed="false">
      <c r="A55" s="1" t="n">
        <v>45</v>
      </c>
      <c r="H55" s="5" t="n">
        <v>3</v>
      </c>
      <c r="I55" s="6" t="s">
        <v>73</v>
      </c>
      <c r="J55" s="49" t="s">
        <v>26</v>
      </c>
      <c r="K55" s="8" t="n">
        <v>1.5</v>
      </c>
      <c r="L55" s="9" t="n">
        <v>6.62</v>
      </c>
      <c r="M55" s="9" t="n">
        <f aca="false">K55*L55</f>
        <v>9.93</v>
      </c>
      <c r="N55" s="19"/>
      <c r="O55" s="20"/>
      <c r="Q55" s="53"/>
    </row>
    <row r="56" customFormat="false" ht="11.25" hidden="false" customHeight="false" outlineLevel="0" collapsed="false">
      <c r="A56" s="1" t="n">
        <v>46</v>
      </c>
      <c r="B56" s="2" t="n">
        <v>100</v>
      </c>
      <c r="C56" s="3" t="n">
        <v>2</v>
      </c>
      <c r="D56" s="3" t="n">
        <v>2</v>
      </c>
      <c r="E56" s="4" t="s">
        <v>74</v>
      </c>
      <c r="F56" s="4" t="s">
        <v>75</v>
      </c>
      <c r="J56" s="49"/>
      <c r="M56" s="9" t="n">
        <f aca="false">SUM(M57:M60)</f>
        <v>5.3646</v>
      </c>
      <c r="N56" s="19"/>
      <c r="O56" s="20"/>
      <c r="Q56" s="53"/>
    </row>
    <row r="57" customFormat="false" ht="11.25" hidden="false" customHeight="false" outlineLevel="0" collapsed="false">
      <c r="A57" s="1" t="n">
        <v>47</v>
      </c>
      <c r="G57" s="4" t="s">
        <v>17</v>
      </c>
      <c r="H57" s="5" t="n">
        <v>3389</v>
      </c>
      <c r="I57" s="6" t="s">
        <v>76</v>
      </c>
      <c r="J57" s="49" t="s">
        <v>48</v>
      </c>
      <c r="K57" s="8" t="n">
        <v>1.05</v>
      </c>
      <c r="L57" s="9" t="n">
        <v>3.8</v>
      </c>
      <c r="M57" s="9" t="n">
        <f aca="false">K57*L57</f>
        <v>3.99</v>
      </c>
      <c r="N57" s="19"/>
      <c r="O57" s="20"/>
      <c r="Q57" s="53"/>
    </row>
    <row r="58" customFormat="false" ht="11.25" hidden="false" customHeight="false" outlineLevel="0" collapsed="false">
      <c r="A58" s="1" t="n">
        <v>48</v>
      </c>
      <c r="G58" s="4" t="s">
        <v>17</v>
      </c>
      <c r="H58" s="5" t="n">
        <v>3586</v>
      </c>
      <c r="I58" s="6" t="s">
        <v>77</v>
      </c>
      <c r="J58" s="49" t="s">
        <v>48</v>
      </c>
      <c r="K58" s="8" t="n">
        <v>0.04</v>
      </c>
      <c r="L58" s="9" t="n">
        <v>6.99</v>
      </c>
      <c r="M58" s="9" t="n">
        <f aca="false">K58*L58</f>
        <v>0.2796</v>
      </c>
      <c r="N58" s="19"/>
      <c r="O58" s="20"/>
      <c r="Q58" s="53"/>
    </row>
    <row r="59" customFormat="false" ht="11.25" hidden="false" customHeight="false" outlineLevel="0" collapsed="false">
      <c r="A59" s="1" t="n">
        <v>49</v>
      </c>
      <c r="G59" s="4" t="s">
        <v>24</v>
      </c>
      <c r="H59" s="5" t="n">
        <v>4</v>
      </c>
      <c r="I59" s="6" t="s">
        <v>78</v>
      </c>
      <c r="J59" s="49" t="s">
        <v>26</v>
      </c>
      <c r="K59" s="8" t="n">
        <v>0.1</v>
      </c>
      <c r="L59" s="9" t="n">
        <v>6.62</v>
      </c>
      <c r="M59" s="9" t="n">
        <f aca="false">K59*L59</f>
        <v>0.662</v>
      </c>
      <c r="N59" s="19"/>
      <c r="O59" s="20"/>
      <c r="Q59" s="53"/>
    </row>
    <row r="60" customFormat="false" ht="11.25" hidden="false" customHeight="false" outlineLevel="0" collapsed="false">
      <c r="A60" s="1" t="n">
        <v>50</v>
      </c>
      <c r="G60" s="4" t="s">
        <v>24</v>
      </c>
      <c r="H60" s="5" t="n">
        <v>90</v>
      </c>
      <c r="I60" s="6" t="s">
        <v>53</v>
      </c>
      <c r="J60" s="49" t="s">
        <v>26</v>
      </c>
      <c r="K60" s="8" t="n">
        <v>0.1</v>
      </c>
      <c r="L60" s="9" t="n">
        <v>4.33</v>
      </c>
      <c r="M60" s="9" t="n">
        <f aca="false">K60*L60</f>
        <v>0.433</v>
      </c>
      <c r="N60" s="19"/>
      <c r="O60" s="20"/>
      <c r="Q60" s="53"/>
    </row>
    <row r="61" customFormat="false" ht="11.25" hidden="false" customHeight="false" outlineLevel="0" collapsed="false">
      <c r="A61" s="1" t="n">
        <v>51</v>
      </c>
      <c r="B61" s="2" t="n">
        <v>100</v>
      </c>
      <c r="C61" s="3" t="n">
        <v>2</v>
      </c>
      <c r="D61" s="3" t="n">
        <v>2</v>
      </c>
      <c r="E61" s="4" t="s">
        <v>79</v>
      </c>
      <c r="F61" s="10" t="s">
        <v>80</v>
      </c>
      <c r="G61" s="10"/>
      <c r="I61" s="11"/>
      <c r="M61" s="9" t="n">
        <f aca="false">SUM(M62:M65)</f>
        <v>5.3646</v>
      </c>
      <c r="O61" s="20"/>
      <c r="P61" s="10"/>
    </row>
    <row r="62" customFormat="false" ht="11.25" hidden="false" customHeight="false" outlineLevel="0" collapsed="false">
      <c r="A62" s="1" t="n">
        <v>52</v>
      </c>
      <c r="F62" s="10"/>
      <c r="G62" s="4" t="s">
        <v>17</v>
      </c>
      <c r="H62" s="5" t="n">
        <v>3389</v>
      </c>
      <c r="I62" s="6" t="s">
        <v>76</v>
      </c>
      <c r="J62" s="49" t="s">
        <v>48</v>
      </c>
      <c r="K62" s="8" t="n">
        <v>1.05</v>
      </c>
      <c r="L62" s="9" t="n">
        <v>3.8</v>
      </c>
      <c r="M62" s="9" t="n">
        <f aca="false">K62*L62</f>
        <v>3.99</v>
      </c>
      <c r="O62" s="20"/>
      <c r="P62" s="10"/>
    </row>
    <row r="63" customFormat="false" ht="11.25" hidden="false" customHeight="false" outlineLevel="0" collapsed="false">
      <c r="A63" s="1" t="n">
        <v>53</v>
      </c>
      <c r="F63" s="10"/>
      <c r="G63" s="4" t="s">
        <v>17</v>
      </c>
      <c r="H63" s="5" t="n">
        <v>3586</v>
      </c>
      <c r="I63" s="6" t="s">
        <v>77</v>
      </c>
      <c r="J63" s="49" t="s">
        <v>48</v>
      </c>
      <c r="K63" s="8" t="n">
        <v>0.04</v>
      </c>
      <c r="L63" s="9" t="n">
        <v>6.99</v>
      </c>
      <c r="M63" s="9" t="n">
        <f aca="false">K63*L63</f>
        <v>0.2796</v>
      </c>
      <c r="O63" s="20"/>
      <c r="P63" s="10"/>
    </row>
    <row r="64" customFormat="false" ht="11.25" hidden="false" customHeight="false" outlineLevel="0" collapsed="false">
      <c r="A64" s="1" t="n">
        <v>54</v>
      </c>
      <c r="F64" s="10"/>
      <c r="G64" s="4" t="s">
        <v>24</v>
      </c>
      <c r="H64" s="5" t="n">
        <v>4</v>
      </c>
      <c r="I64" s="6" t="s">
        <v>78</v>
      </c>
      <c r="J64" s="49" t="s">
        <v>26</v>
      </c>
      <c r="K64" s="8" t="n">
        <v>0.1</v>
      </c>
      <c r="L64" s="9" t="n">
        <v>6.62</v>
      </c>
      <c r="M64" s="9" t="n">
        <f aca="false">K64*L64</f>
        <v>0.662</v>
      </c>
      <c r="O64" s="20"/>
      <c r="P64" s="10"/>
    </row>
    <row r="65" customFormat="false" ht="11.25" hidden="false" customHeight="false" outlineLevel="0" collapsed="false">
      <c r="A65" s="1" t="n">
        <v>55</v>
      </c>
      <c r="F65" s="10"/>
      <c r="G65" s="4" t="s">
        <v>24</v>
      </c>
      <c r="H65" s="5" t="n">
        <v>90</v>
      </c>
      <c r="I65" s="6" t="s">
        <v>53</v>
      </c>
      <c r="J65" s="49" t="s">
        <v>26</v>
      </c>
      <c r="K65" s="8" t="n">
        <v>0.1</v>
      </c>
      <c r="L65" s="9" t="n">
        <v>4.33</v>
      </c>
      <c r="M65" s="9" t="n">
        <f aca="false">K65*L65</f>
        <v>0.433</v>
      </c>
      <c r="O65" s="20"/>
      <c r="P65" s="10"/>
    </row>
    <row r="66" customFormat="false" ht="11.25" hidden="false" customHeight="false" outlineLevel="0" collapsed="false">
      <c r="A66" s="1" t="n">
        <v>56</v>
      </c>
      <c r="B66" s="2" t="n">
        <v>100</v>
      </c>
      <c r="C66" s="3" t="n">
        <v>25</v>
      </c>
      <c r="D66" s="3" t="n">
        <v>61</v>
      </c>
      <c r="E66" s="4" t="s">
        <v>81</v>
      </c>
      <c r="F66" s="10" t="s">
        <v>82</v>
      </c>
      <c r="G66" s="10"/>
      <c r="I66" s="11"/>
      <c r="M66" s="9" t="n">
        <f aca="false">SUM(M67:M68)</f>
        <v>6.8355</v>
      </c>
      <c r="O66" s="20"/>
      <c r="P66" s="10"/>
    </row>
    <row r="67" customFormat="false" ht="11.25" hidden="false" customHeight="false" outlineLevel="0" collapsed="false">
      <c r="A67" s="1" t="n">
        <v>57</v>
      </c>
      <c r="F67" s="10"/>
      <c r="G67" s="10" t="s">
        <v>24</v>
      </c>
      <c r="H67" s="5" t="n">
        <v>1</v>
      </c>
      <c r="I67" s="11" t="s">
        <v>25</v>
      </c>
      <c r="J67" s="7" t="s">
        <v>26</v>
      </c>
      <c r="K67" s="8" t="n">
        <v>1.5</v>
      </c>
      <c r="L67" s="9" t="n">
        <v>4.26</v>
      </c>
      <c r="M67" s="9" t="n">
        <f aca="false">K67*L67</f>
        <v>6.39</v>
      </c>
      <c r="O67" s="20"/>
      <c r="P67" s="10"/>
    </row>
    <row r="68" customFormat="false" ht="11.25" hidden="false" customHeight="false" outlineLevel="0" collapsed="false">
      <c r="A68" s="1" t="n">
        <v>58</v>
      </c>
      <c r="F68" s="10"/>
      <c r="G68" s="10"/>
      <c r="H68" s="5" t="n">
        <v>54</v>
      </c>
      <c r="I68" s="11" t="s">
        <v>27</v>
      </c>
      <c r="J68" s="7" t="s">
        <v>26</v>
      </c>
      <c r="K68" s="8" t="n">
        <v>0.05</v>
      </c>
      <c r="L68" s="9" t="n">
        <v>8.91</v>
      </c>
      <c r="M68" s="9" t="n">
        <f aca="false">K68*L68</f>
        <v>0.4455</v>
      </c>
      <c r="O68" s="20"/>
      <c r="P68" s="10"/>
    </row>
    <row r="69" customFormat="false" ht="11.25" hidden="false" customHeight="false" outlineLevel="0" collapsed="false">
      <c r="A69" s="1" t="n">
        <v>59</v>
      </c>
      <c r="B69" s="2" t="n">
        <v>100</v>
      </c>
      <c r="C69" s="3" t="n">
        <v>18</v>
      </c>
      <c r="D69" s="3" t="n">
        <v>4</v>
      </c>
      <c r="E69" s="4" t="s">
        <v>83</v>
      </c>
      <c r="F69" s="4" t="s">
        <v>84</v>
      </c>
      <c r="J69" s="49"/>
      <c r="M69" s="9" t="n">
        <f aca="false">SUM(M70:M76)</f>
        <v>64.234699</v>
      </c>
      <c r="N69" s="19"/>
      <c r="O69" s="20"/>
      <c r="Q69" s="53"/>
    </row>
    <row r="70" customFormat="false" ht="11.25" hidden="false" customHeight="false" outlineLevel="0" collapsed="false">
      <c r="A70" s="1" t="n">
        <v>60</v>
      </c>
      <c r="G70" s="4" t="s">
        <v>17</v>
      </c>
      <c r="H70" s="5" t="n">
        <v>3545</v>
      </c>
      <c r="I70" s="6" t="s">
        <v>85</v>
      </c>
      <c r="J70" s="49" t="s">
        <v>69</v>
      </c>
      <c r="K70" s="8" t="n">
        <v>1.05</v>
      </c>
      <c r="L70" s="9" t="n">
        <v>38.91</v>
      </c>
      <c r="M70" s="9" t="n">
        <f aca="false">K70*L70</f>
        <v>40.8555</v>
      </c>
      <c r="N70" s="19"/>
      <c r="O70" s="20"/>
      <c r="Q70" s="53"/>
    </row>
    <row r="71" customFormat="false" ht="11.25" hidden="false" customHeight="false" outlineLevel="0" collapsed="false">
      <c r="A71" s="1" t="n">
        <v>61</v>
      </c>
      <c r="H71" s="5" t="n">
        <v>3405</v>
      </c>
      <c r="I71" s="6" t="s">
        <v>47</v>
      </c>
      <c r="J71" s="49" t="s">
        <v>48</v>
      </c>
      <c r="K71" s="8" t="n">
        <v>1.812</v>
      </c>
      <c r="L71" s="9" t="n">
        <v>0.2</v>
      </c>
      <c r="M71" s="9" t="n">
        <f aca="false">K71*L71</f>
        <v>0.3624</v>
      </c>
      <c r="N71" s="19"/>
      <c r="O71" s="20"/>
      <c r="Q71" s="53"/>
    </row>
    <row r="72" customFormat="false" ht="11.25" hidden="false" customHeight="false" outlineLevel="0" collapsed="false">
      <c r="A72" s="1" t="n">
        <v>62</v>
      </c>
      <c r="H72" s="5" t="n">
        <v>3407</v>
      </c>
      <c r="I72" s="6" t="s">
        <v>51</v>
      </c>
      <c r="J72" s="49" t="s">
        <v>50</v>
      </c>
      <c r="K72" s="8" t="n">
        <v>0.0042</v>
      </c>
      <c r="L72" s="9" t="n">
        <v>43</v>
      </c>
      <c r="M72" s="9" t="n">
        <f aca="false">K72*L72</f>
        <v>0.1806</v>
      </c>
      <c r="N72" s="19"/>
      <c r="O72" s="20"/>
      <c r="Q72" s="53"/>
    </row>
    <row r="73" customFormat="false" ht="11.25" hidden="false" customHeight="false" outlineLevel="0" collapsed="false">
      <c r="A73" s="1" t="n">
        <v>63</v>
      </c>
      <c r="G73" s="4" t="s">
        <v>52</v>
      </c>
      <c r="H73" s="5" t="n">
        <v>1</v>
      </c>
      <c r="I73" s="6" t="s">
        <v>25</v>
      </c>
      <c r="J73" s="49" t="s">
        <v>26</v>
      </c>
      <c r="K73" s="8" t="n">
        <v>2.8971</v>
      </c>
      <c r="L73" s="9" t="n">
        <v>4.26</v>
      </c>
      <c r="M73" s="9" t="n">
        <f aca="false">K73*L73</f>
        <v>12.341646</v>
      </c>
      <c r="N73" s="19"/>
      <c r="O73" s="20"/>
      <c r="Q73" s="53"/>
    </row>
    <row r="74" customFormat="false" ht="11.25" hidden="false" customHeight="false" outlineLevel="0" collapsed="false">
      <c r="A74" s="1" t="n">
        <v>64</v>
      </c>
      <c r="H74" s="5" t="n">
        <v>2</v>
      </c>
      <c r="I74" s="6" t="s">
        <v>40</v>
      </c>
      <c r="J74" s="49" t="s">
        <v>26</v>
      </c>
      <c r="K74" s="8" t="n">
        <v>1.25</v>
      </c>
      <c r="L74" s="9" t="n">
        <v>6.62</v>
      </c>
      <c r="M74" s="9" t="n">
        <f aca="false">K74*L74</f>
        <v>8.275</v>
      </c>
      <c r="N74" s="19"/>
      <c r="O74" s="20"/>
      <c r="Q74" s="53"/>
    </row>
    <row r="75" customFormat="false" ht="11.25" hidden="false" customHeight="false" outlineLevel="0" collapsed="false">
      <c r="A75" s="1" t="n">
        <v>65</v>
      </c>
      <c r="H75" s="5" t="n">
        <v>54</v>
      </c>
      <c r="I75" s="6" t="s">
        <v>27</v>
      </c>
      <c r="J75" s="49" t="s">
        <v>26</v>
      </c>
      <c r="K75" s="8" t="n">
        <v>0.0245</v>
      </c>
      <c r="L75" s="9" t="n">
        <v>8.91</v>
      </c>
      <c r="M75" s="9" t="n">
        <f aca="false">K75*L75</f>
        <v>0.218295</v>
      </c>
      <c r="N75" s="19"/>
      <c r="O75" s="20"/>
      <c r="Q75" s="53"/>
    </row>
    <row r="76" customFormat="false" ht="11.25" hidden="false" customHeight="false" outlineLevel="0" collapsed="false">
      <c r="A76" s="1" t="n">
        <v>66</v>
      </c>
      <c r="G76" s="4" t="s">
        <v>28</v>
      </c>
      <c r="H76" s="5" t="n">
        <v>260</v>
      </c>
      <c r="I76" s="6" t="s">
        <v>29</v>
      </c>
      <c r="J76" s="49" t="s">
        <v>26</v>
      </c>
      <c r="K76" s="8" t="n">
        <v>0.02205</v>
      </c>
      <c r="L76" s="9" t="n">
        <v>90.76</v>
      </c>
      <c r="M76" s="9" t="n">
        <f aca="false">K76*L76</f>
        <v>2.001258</v>
      </c>
      <c r="N76" s="19"/>
      <c r="O76" s="20"/>
      <c r="Q76" s="53"/>
    </row>
    <row r="77" customFormat="false" ht="11.25" hidden="false" customHeight="false" outlineLevel="0" collapsed="false">
      <c r="A77" s="1" t="n">
        <v>67</v>
      </c>
      <c r="B77" s="2" t="n">
        <v>102</v>
      </c>
      <c r="C77" s="3" t="n">
        <v>1</v>
      </c>
      <c r="D77" s="3" t="n">
        <v>70</v>
      </c>
      <c r="E77" s="4" t="s">
        <v>86</v>
      </c>
      <c r="F77" s="4" t="s">
        <v>87</v>
      </c>
      <c r="J77" s="49"/>
      <c r="M77" s="9" t="n">
        <f aca="false">SUM(M78:M93)</f>
        <v>1290.3501</v>
      </c>
      <c r="N77" s="19"/>
      <c r="O77" s="20"/>
      <c r="P77" s="54"/>
      <c r="Q77" s="53"/>
    </row>
    <row r="78" customFormat="false" ht="11.25" hidden="false" customHeight="false" outlineLevel="0" collapsed="false">
      <c r="A78" s="1" t="n">
        <v>68</v>
      </c>
      <c r="G78" s="4" t="s">
        <v>17</v>
      </c>
      <c r="H78" s="5" t="n">
        <v>3295</v>
      </c>
      <c r="I78" s="6" t="s">
        <v>88</v>
      </c>
      <c r="J78" s="49" t="s">
        <v>48</v>
      </c>
      <c r="K78" s="8" t="n">
        <v>70</v>
      </c>
      <c r="L78" s="9" t="n">
        <v>0.37</v>
      </c>
      <c r="M78" s="9" t="n">
        <f aca="false">K78*L78</f>
        <v>25.9</v>
      </c>
      <c r="N78" s="19"/>
      <c r="O78" s="20"/>
      <c r="P78" s="54"/>
      <c r="Q78" s="53"/>
    </row>
    <row r="79" customFormat="false" ht="11.25" hidden="false" customHeight="false" outlineLevel="0" collapsed="false">
      <c r="A79" s="1" t="n">
        <v>69</v>
      </c>
      <c r="H79" s="5" t="n">
        <v>3405</v>
      </c>
      <c r="I79" s="6" t="s">
        <v>47</v>
      </c>
      <c r="J79" s="49" t="s">
        <v>48</v>
      </c>
      <c r="K79" s="8" t="n">
        <v>400</v>
      </c>
      <c r="L79" s="9" t="n">
        <v>0.2</v>
      </c>
      <c r="M79" s="9" t="n">
        <f aca="false">K79*L79</f>
        <v>80</v>
      </c>
      <c r="N79" s="19"/>
      <c r="O79" s="20"/>
      <c r="P79" s="54"/>
      <c r="Q79" s="53"/>
    </row>
    <row r="80" customFormat="false" ht="11.25" hidden="false" customHeight="false" outlineLevel="0" collapsed="false">
      <c r="A80" s="1" t="n">
        <v>70</v>
      </c>
      <c r="H80" s="5" t="n">
        <v>3399</v>
      </c>
      <c r="I80" s="6" t="s">
        <v>49</v>
      </c>
      <c r="J80" s="49" t="s">
        <v>50</v>
      </c>
      <c r="K80" s="8" t="n">
        <v>1.083</v>
      </c>
      <c r="L80" s="9" t="n">
        <v>43</v>
      </c>
      <c r="M80" s="9" t="n">
        <f aca="false">K80*L80</f>
        <v>46.569</v>
      </c>
      <c r="N80" s="19"/>
      <c r="O80" s="20"/>
      <c r="P80" s="54"/>
      <c r="Q80" s="53"/>
    </row>
    <row r="81" customFormat="false" ht="11.25" hidden="false" customHeight="false" outlineLevel="0" collapsed="false">
      <c r="A81" s="1" t="n">
        <v>71</v>
      </c>
      <c r="H81" s="5" t="n">
        <v>3407</v>
      </c>
      <c r="I81" s="6" t="s">
        <v>51</v>
      </c>
      <c r="J81" s="49" t="s">
        <v>50</v>
      </c>
      <c r="K81" s="8" t="n">
        <v>1.276</v>
      </c>
      <c r="L81" s="9" t="n">
        <v>43</v>
      </c>
      <c r="M81" s="9" t="n">
        <f aca="false">K81*L81</f>
        <v>54.868</v>
      </c>
      <c r="N81" s="19"/>
      <c r="O81" s="20"/>
      <c r="P81" s="54"/>
      <c r="Q81" s="53"/>
    </row>
    <row r="82" customFormat="false" ht="11.25" hidden="false" customHeight="false" outlineLevel="0" collapsed="false">
      <c r="A82" s="1" t="n">
        <v>72</v>
      </c>
      <c r="H82" s="5" t="n">
        <v>3392</v>
      </c>
      <c r="I82" s="6" t="s">
        <v>89</v>
      </c>
      <c r="J82" s="49" t="s">
        <v>69</v>
      </c>
      <c r="K82" s="8" t="n">
        <v>1.42</v>
      </c>
      <c r="L82" s="9" t="n">
        <v>1.5</v>
      </c>
      <c r="M82" s="9" t="n">
        <f aca="false">K82*L82</f>
        <v>2.13</v>
      </c>
      <c r="N82" s="19"/>
      <c r="O82" s="20"/>
      <c r="P82" s="54"/>
      <c r="Q82" s="53"/>
    </row>
    <row r="83" customFormat="false" ht="11.25" hidden="false" customHeight="false" outlineLevel="0" collapsed="false">
      <c r="A83" s="1" t="n">
        <v>73</v>
      </c>
      <c r="H83" s="5" t="n">
        <v>3385</v>
      </c>
      <c r="I83" s="6" t="s">
        <v>70</v>
      </c>
      <c r="J83" s="49" t="s">
        <v>71</v>
      </c>
      <c r="K83" s="8" t="n">
        <v>8.48</v>
      </c>
      <c r="L83" s="9" t="n">
        <v>3.3</v>
      </c>
      <c r="M83" s="9" t="n">
        <f aca="false">K83*L83</f>
        <v>27.984</v>
      </c>
      <c r="N83" s="19"/>
      <c r="O83" s="20"/>
      <c r="P83" s="54"/>
      <c r="Q83" s="53"/>
    </row>
    <row r="84" customFormat="false" ht="11.25" hidden="false" customHeight="false" outlineLevel="0" collapsed="false">
      <c r="A84" s="1" t="n">
        <v>74</v>
      </c>
      <c r="H84" s="5" t="n">
        <v>3391</v>
      </c>
      <c r="I84" s="6" t="s">
        <v>68</v>
      </c>
      <c r="J84" s="49" t="s">
        <v>69</v>
      </c>
      <c r="K84" s="8" t="n">
        <v>4.84</v>
      </c>
      <c r="L84" s="9" t="n">
        <v>1.19</v>
      </c>
      <c r="M84" s="9" t="n">
        <f aca="false">K84*L84</f>
        <v>5.7596</v>
      </c>
      <c r="N84" s="19"/>
      <c r="O84" s="20"/>
      <c r="P84" s="54"/>
      <c r="Q84" s="53"/>
    </row>
    <row r="85" customFormat="false" ht="11.25" hidden="false" customHeight="false" outlineLevel="0" collapsed="false">
      <c r="A85" s="1" t="n">
        <v>75</v>
      </c>
      <c r="H85" s="5" t="n">
        <v>3903</v>
      </c>
      <c r="I85" s="6" t="s">
        <v>90</v>
      </c>
      <c r="J85" s="49" t="s">
        <v>69</v>
      </c>
      <c r="K85" s="8" t="n">
        <v>12.65</v>
      </c>
      <c r="L85" s="50" t="n">
        <v>4</v>
      </c>
      <c r="M85" s="9" t="n">
        <f aca="false">K85*L85</f>
        <v>50.6</v>
      </c>
      <c r="N85" s="19"/>
      <c r="O85" s="20"/>
      <c r="P85" s="54"/>
      <c r="Q85" s="53"/>
    </row>
    <row r="86" customFormat="false" ht="11.25" hidden="false" customHeight="false" outlineLevel="0" collapsed="false">
      <c r="A86" s="1" t="n">
        <v>76</v>
      </c>
      <c r="H86" s="5" t="n">
        <v>3904</v>
      </c>
      <c r="I86" s="6" t="s">
        <v>91</v>
      </c>
      <c r="J86" s="49" t="s">
        <v>69</v>
      </c>
      <c r="K86" s="8" t="n">
        <v>1.52</v>
      </c>
      <c r="L86" s="50" t="n">
        <v>7</v>
      </c>
      <c r="M86" s="9" t="n">
        <f aca="false">K86*L86</f>
        <v>10.64</v>
      </c>
      <c r="N86" s="19"/>
      <c r="O86" s="20"/>
      <c r="P86" s="54"/>
      <c r="Q86" s="53"/>
    </row>
    <row r="87" customFormat="false" ht="11.25" hidden="false" customHeight="false" outlineLevel="0" collapsed="false">
      <c r="A87" s="1" t="n">
        <v>77</v>
      </c>
      <c r="H87" s="5" t="n">
        <v>3383</v>
      </c>
      <c r="I87" s="6" t="s">
        <v>92</v>
      </c>
      <c r="J87" s="49" t="s">
        <v>69</v>
      </c>
      <c r="K87" s="8" t="n">
        <v>8.97</v>
      </c>
      <c r="L87" s="9" t="n">
        <v>6.42</v>
      </c>
      <c r="M87" s="9" t="n">
        <f aca="false">K87*L87</f>
        <v>57.5874</v>
      </c>
      <c r="N87" s="19"/>
      <c r="O87" s="20"/>
      <c r="P87" s="54"/>
      <c r="Q87" s="53"/>
    </row>
    <row r="88" customFormat="false" ht="11.25" hidden="false" customHeight="false" outlineLevel="0" collapsed="false">
      <c r="A88" s="1" t="n">
        <v>78</v>
      </c>
      <c r="H88" s="5" t="n">
        <v>3389</v>
      </c>
      <c r="I88" s="6" t="s">
        <v>93</v>
      </c>
      <c r="J88" s="49" t="s">
        <v>69</v>
      </c>
      <c r="K88" s="8" t="n">
        <v>91.31</v>
      </c>
      <c r="L88" s="9" t="n">
        <v>4.29</v>
      </c>
      <c r="M88" s="9" t="n">
        <f aca="false">K88*L88</f>
        <v>391.7199</v>
      </c>
      <c r="N88" s="19"/>
      <c r="O88" s="20"/>
      <c r="P88" s="54"/>
      <c r="Q88" s="53"/>
    </row>
    <row r="89" customFormat="false" ht="11.25" hidden="false" customHeight="false" outlineLevel="0" collapsed="false">
      <c r="A89" s="1" t="n">
        <v>79</v>
      </c>
      <c r="H89" s="5" t="n">
        <v>3369</v>
      </c>
      <c r="I89" s="6" t="s">
        <v>94</v>
      </c>
      <c r="J89" s="49" t="s">
        <v>5</v>
      </c>
      <c r="K89" s="8" t="n">
        <v>1022</v>
      </c>
      <c r="L89" s="9" t="n">
        <v>0.19</v>
      </c>
      <c r="M89" s="9" t="n">
        <f aca="false">K89*L89</f>
        <v>194.18</v>
      </c>
      <c r="N89" s="19"/>
      <c r="O89" s="20"/>
      <c r="P89" s="54"/>
      <c r="Q89" s="53"/>
    </row>
    <row r="90" customFormat="false" ht="11.25" hidden="false" customHeight="false" outlineLevel="0" collapsed="false">
      <c r="A90" s="1" t="n">
        <v>80</v>
      </c>
      <c r="H90" s="5" t="n">
        <v>3397</v>
      </c>
      <c r="I90" s="6" t="s">
        <v>65</v>
      </c>
      <c r="J90" s="49" t="s">
        <v>48</v>
      </c>
      <c r="K90" s="8" t="n">
        <v>2.65</v>
      </c>
      <c r="L90" s="9" t="n">
        <v>6.5</v>
      </c>
      <c r="M90" s="9" t="n">
        <f aca="false">K90*L90</f>
        <v>17.225</v>
      </c>
      <c r="N90" s="19"/>
      <c r="O90" s="20"/>
      <c r="P90" s="54"/>
      <c r="Q90" s="53"/>
    </row>
    <row r="91" customFormat="false" ht="11.25" hidden="false" customHeight="false" outlineLevel="0" collapsed="false">
      <c r="A91" s="1" t="n">
        <v>81</v>
      </c>
      <c r="H91" s="5" t="n">
        <v>3586</v>
      </c>
      <c r="I91" s="6" t="s">
        <v>95</v>
      </c>
      <c r="J91" s="49" t="s">
        <v>48</v>
      </c>
      <c r="K91" s="8" t="n">
        <v>1.5</v>
      </c>
      <c r="L91" s="9" t="n">
        <v>6.99</v>
      </c>
      <c r="M91" s="9" t="n">
        <f aca="false">K91*L91</f>
        <v>10.485</v>
      </c>
      <c r="N91" s="19"/>
      <c r="O91" s="20"/>
      <c r="P91" s="54"/>
      <c r="Q91" s="53"/>
    </row>
    <row r="92" customFormat="false" ht="11.25" hidden="false" customHeight="false" outlineLevel="0" collapsed="false">
      <c r="A92" s="1" t="n">
        <v>82</v>
      </c>
      <c r="H92" s="5" t="n">
        <v>3379</v>
      </c>
      <c r="I92" s="6" t="s">
        <v>63</v>
      </c>
      <c r="J92" s="49" t="s">
        <v>64</v>
      </c>
      <c r="K92" s="8" t="n">
        <v>0.54</v>
      </c>
      <c r="L92" s="9" t="n">
        <v>6.43</v>
      </c>
      <c r="M92" s="9" t="n">
        <f aca="false">K92*L92</f>
        <v>3.4722</v>
      </c>
      <c r="N92" s="19"/>
      <c r="O92" s="20"/>
      <c r="P92" s="54"/>
      <c r="Q92" s="53"/>
    </row>
    <row r="93" customFormat="false" ht="11.25" hidden="false" customHeight="false" outlineLevel="0" collapsed="false">
      <c r="A93" s="1" t="n">
        <v>83</v>
      </c>
      <c r="H93" s="5" t="n">
        <v>3974</v>
      </c>
      <c r="I93" s="6" t="s">
        <v>96</v>
      </c>
      <c r="J93" s="49" t="s">
        <v>5</v>
      </c>
      <c r="K93" s="8" t="n">
        <v>1</v>
      </c>
      <c r="L93" s="9" t="n">
        <v>311.23</v>
      </c>
      <c r="M93" s="9" t="n">
        <f aca="false">K93*L93</f>
        <v>311.23</v>
      </c>
      <c r="N93" s="19"/>
      <c r="O93" s="20"/>
      <c r="P93" s="54"/>
      <c r="Q93" s="53"/>
    </row>
    <row r="94" customFormat="false" ht="11.25" hidden="false" customHeight="false" outlineLevel="0" collapsed="false">
      <c r="A94" s="1" t="n">
        <v>84</v>
      </c>
      <c r="G94" s="4" t="s">
        <v>24</v>
      </c>
      <c r="H94" s="5" t="n">
        <v>3</v>
      </c>
      <c r="I94" s="6" t="s">
        <v>73</v>
      </c>
      <c r="J94" s="49" t="s">
        <v>26</v>
      </c>
      <c r="K94" s="8" t="n">
        <v>18.19</v>
      </c>
      <c r="L94" s="9" t="n">
        <v>6.62</v>
      </c>
      <c r="M94" s="9" t="n">
        <f aca="false">K94*L94</f>
        <v>120.4178</v>
      </c>
      <c r="N94" s="19"/>
      <c r="O94" s="20"/>
      <c r="P94" s="54"/>
      <c r="Q94" s="53"/>
    </row>
    <row r="95" customFormat="false" ht="11.25" hidden="false" customHeight="false" outlineLevel="0" collapsed="false">
      <c r="A95" s="1" t="n">
        <v>85</v>
      </c>
      <c r="H95" s="5" t="n">
        <v>90</v>
      </c>
      <c r="I95" s="6" t="s">
        <v>53</v>
      </c>
      <c r="J95" s="49" t="s">
        <v>26</v>
      </c>
      <c r="K95" s="8" t="n">
        <v>11</v>
      </c>
      <c r="L95" s="9" t="n">
        <v>4.33</v>
      </c>
      <c r="M95" s="9" t="n">
        <f aca="false">K95*L95</f>
        <v>47.63</v>
      </c>
      <c r="N95" s="19"/>
      <c r="O95" s="20"/>
      <c r="P95" s="54"/>
      <c r="Q95" s="53"/>
    </row>
    <row r="96" customFormat="false" ht="11.25" hidden="false" customHeight="false" outlineLevel="0" collapsed="false">
      <c r="A96" s="1" t="n">
        <v>86</v>
      </c>
      <c r="H96" s="5" t="n">
        <v>4</v>
      </c>
      <c r="I96" s="6" t="s">
        <v>97</v>
      </c>
      <c r="J96" s="49" t="s">
        <v>26</v>
      </c>
      <c r="K96" s="8" t="n">
        <v>6.35</v>
      </c>
      <c r="L96" s="9" t="n">
        <v>6.62</v>
      </c>
      <c r="M96" s="9" t="n">
        <f aca="false">K96*L96</f>
        <v>42.037</v>
      </c>
      <c r="N96" s="19"/>
      <c r="O96" s="20"/>
      <c r="P96" s="54"/>
      <c r="Q96" s="53"/>
    </row>
    <row r="97" customFormat="false" ht="11.25" hidden="false" customHeight="false" outlineLevel="0" collapsed="false">
      <c r="A97" s="1" t="n">
        <v>87</v>
      </c>
      <c r="H97" s="5" t="n">
        <v>2</v>
      </c>
      <c r="I97" s="6" t="s">
        <v>40</v>
      </c>
      <c r="J97" s="49" t="s">
        <v>26</v>
      </c>
      <c r="K97" s="8" t="n">
        <v>12.3</v>
      </c>
      <c r="L97" s="9" t="n">
        <v>6.62</v>
      </c>
      <c r="M97" s="9" t="n">
        <f aca="false">K97*L97</f>
        <v>81.426</v>
      </c>
      <c r="N97" s="19"/>
      <c r="O97" s="20"/>
      <c r="P97" s="54"/>
      <c r="Q97" s="53"/>
    </row>
    <row r="98" customFormat="false" ht="11.25" hidden="false" customHeight="false" outlineLevel="0" collapsed="false">
      <c r="A98" s="1" t="n">
        <v>88</v>
      </c>
      <c r="H98" s="5" t="n">
        <v>1</v>
      </c>
      <c r="I98" s="6" t="s">
        <v>25</v>
      </c>
      <c r="J98" s="49" t="s">
        <v>26</v>
      </c>
      <c r="K98" s="8" t="n">
        <v>81.72</v>
      </c>
      <c r="L98" s="9" t="n">
        <v>4.26</v>
      </c>
      <c r="M98" s="9" t="n">
        <f aca="false">K98*L98</f>
        <v>348.1272</v>
      </c>
      <c r="N98" s="19"/>
      <c r="O98" s="20"/>
      <c r="P98" s="54"/>
      <c r="Q98" s="53"/>
    </row>
    <row r="99" customFormat="false" ht="11.25" hidden="false" customHeight="false" outlineLevel="0" collapsed="false">
      <c r="A99" s="1" t="n">
        <v>89</v>
      </c>
      <c r="G99" s="4" t="s">
        <v>28</v>
      </c>
      <c r="H99" s="5" t="n">
        <v>284</v>
      </c>
      <c r="I99" s="6" t="s">
        <v>98</v>
      </c>
      <c r="J99" s="49" t="s">
        <v>26</v>
      </c>
      <c r="K99" s="8" t="n">
        <v>0.656</v>
      </c>
      <c r="L99" s="9" t="n">
        <v>1.84</v>
      </c>
      <c r="M99" s="9" t="n">
        <f aca="false">K99*L99</f>
        <v>1.20704</v>
      </c>
      <c r="N99" s="19"/>
      <c r="O99" s="20"/>
      <c r="P99" s="54"/>
      <c r="Q99" s="53"/>
    </row>
    <row r="100" customFormat="false" ht="11.25" hidden="false" customHeight="false" outlineLevel="0" collapsed="false">
      <c r="A100" s="1" t="n">
        <v>90</v>
      </c>
      <c r="D100" s="3" t="n">
        <v>16</v>
      </c>
      <c r="E100" s="4" t="s">
        <v>99</v>
      </c>
      <c r="F100" s="4" t="s">
        <v>100</v>
      </c>
      <c r="J100" s="49"/>
      <c r="M100" s="9" t="n">
        <f aca="false">K100*L100</f>
        <v>0</v>
      </c>
      <c r="N100" s="19"/>
      <c r="O100" s="20"/>
      <c r="Q100" s="53"/>
    </row>
    <row r="101" s="48" customFormat="true" ht="11.25" hidden="false" customHeight="false" outlineLevel="0" collapsed="false">
      <c r="A101" s="1" t="n">
        <v>91</v>
      </c>
      <c r="B101" s="38"/>
      <c r="C101" s="38"/>
      <c r="D101" s="3" t="n">
        <v>17</v>
      </c>
      <c r="E101" s="4" t="s">
        <v>101</v>
      </c>
      <c r="F101" s="39" t="s">
        <v>102</v>
      </c>
      <c r="G101" s="39"/>
      <c r="H101" s="40"/>
      <c r="I101" s="41"/>
      <c r="J101" s="51"/>
      <c r="K101" s="43"/>
      <c r="L101" s="44"/>
      <c r="M101" s="9" t="n">
        <f aca="false">K101*L101</f>
        <v>0</v>
      </c>
      <c r="N101" s="45"/>
      <c r="O101" s="46"/>
      <c r="P101" s="47"/>
      <c r="Q101" s="55"/>
    </row>
    <row r="102" customFormat="false" ht="11.25" hidden="false" customHeight="false" outlineLevel="0" collapsed="false">
      <c r="A102" s="1" t="n">
        <v>92</v>
      </c>
      <c r="B102" s="2" t="n">
        <v>101</v>
      </c>
      <c r="C102" s="3" t="n">
        <v>3</v>
      </c>
      <c r="D102" s="3" t="n">
        <v>8</v>
      </c>
      <c r="E102" s="4" t="s">
        <v>103</v>
      </c>
      <c r="F102" s="4" t="s">
        <v>104</v>
      </c>
      <c r="J102" s="49"/>
      <c r="M102" s="9" t="n">
        <f aca="false">SUM(M103:M108)</f>
        <v>66.67534</v>
      </c>
      <c r="N102" s="19"/>
      <c r="O102" s="20"/>
      <c r="Q102" s="53"/>
    </row>
    <row r="103" customFormat="false" ht="11.25" hidden="false" customHeight="false" outlineLevel="0" collapsed="false">
      <c r="A103" s="1" t="n">
        <v>93</v>
      </c>
      <c r="G103" s="4" t="s">
        <v>17</v>
      </c>
      <c r="H103" s="5" t="n">
        <v>3369</v>
      </c>
      <c r="I103" s="6" t="s">
        <v>105</v>
      </c>
      <c r="J103" s="49" t="s">
        <v>5</v>
      </c>
      <c r="K103" s="8" t="n">
        <v>148</v>
      </c>
      <c r="L103" s="9" t="n">
        <v>0.19</v>
      </c>
      <c r="M103" s="9" t="n">
        <f aca="false">K103*L103</f>
        <v>28.12</v>
      </c>
      <c r="N103" s="19"/>
      <c r="O103" s="20"/>
      <c r="Q103" s="53"/>
    </row>
    <row r="104" customFormat="false" ht="11.25" hidden="false" customHeight="false" outlineLevel="0" collapsed="false">
      <c r="A104" s="1" t="n">
        <v>94</v>
      </c>
      <c r="H104" s="5" t="n">
        <v>3406</v>
      </c>
      <c r="I104" s="6" t="s">
        <v>106</v>
      </c>
      <c r="J104" s="49" t="s">
        <v>48</v>
      </c>
      <c r="K104" s="8" t="n">
        <v>8.586</v>
      </c>
      <c r="L104" s="9" t="n">
        <v>0.37</v>
      </c>
      <c r="M104" s="9" t="n">
        <f aca="false">K104*L104</f>
        <v>3.17682</v>
      </c>
      <c r="N104" s="19"/>
      <c r="O104" s="20"/>
      <c r="Q104" s="53"/>
    </row>
    <row r="105" customFormat="false" ht="11.25" hidden="false" customHeight="false" outlineLevel="0" collapsed="false">
      <c r="A105" s="1" t="n">
        <v>95</v>
      </c>
      <c r="H105" s="5" t="n">
        <v>3407</v>
      </c>
      <c r="I105" s="6" t="s">
        <v>51</v>
      </c>
      <c r="J105" s="49" t="s">
        <v>50</v>
      </c>
      <c r="K105" s="8" t="n">
        <v>0.0644</v>
      </c>
      <c r="L105" s="9" t="n">
        <v>43</v>
      </c>
      <c r="M105" s="9" t="n">
        <f aca="false">K105*L105</f>
        <v>2.7692</v>
      </c>
      <c r="N105" s="19"/>
      <c r="O105" s="20"/>
      <c r="Q105" s="53"/>
    </row>
    <row r="106" customFormat="false" ht="11.25" hidden="false" customHeight="false" outlineLevel="0" collapsed="false">
      <c r="A106" s="1" t="n">
        <v>96</v>
      </c>
      <c r="H106" s="5" t="n">
        <v>3405</v>
      </c>
      <c r="I106" s="6" t="s">
        <v>47</v>
      </c>
      <c r="J106" s="49" t="s">
        <v>48</v>
      </c>
      <c r="K106" s="8" t="n">
        <v>6.89</v>
      </c>
      <c r="L106" s="9" t="n">
        <v>0.2</v>
      </c>
      <c r="M106" s="9" t="n">
        <f aca="false">K106*L106</f>
        <v>1.378</v>
      </c>
      <c r="N106" s="19"/>
      <c r="O106" s="20"/>
      <c r="Q106" s="53"/>
    </row>
    <row r="107" customFormat="false" ht="11.25" hidden="false" customHeight="false" outlineLevel="0" collapsed="false">
      <c r="A107" s="1" t="n">
        <v>97</v>
      </c>
      <c r="G107" s="4" t="s">
        <v>52</v>
      </c>
      <c r="H107" s="5" t="n">
        <v>1</v>
      </c>
      <c r="I107" s="6" t="s">
        <v>25</v>
      </c>
      <c r="J107" s="49" t="s">
        <v>26</v>
      </c>
      <c r="K107" s="8" t="n">
        <v>3.322</v>
      </c>
      <c r="L107" s="9" t="n">
        <v>4.26</v>
      </c>
      <c r="M107" s="9" t="n">
        <f aca="false">K107*L107</f>
        <v>14.15172</v>
      </c>
      <c r="N107" s="19"/>
      <c r="O107" s="20"/>
      <c r="Q107" s="53"/>
    </row>
    <row r="108" customFormat="false" ht="11.25" hidden="false" customHeight="false" outlineLevel="0" collapsed="false">
      <c r="A108" s="1" t="n">
        <v>98</v>
      </c>
      <c r="H108" s="5" t="n">
        <v>2</v>
      </c>
      <c r="I108" s="6" t="s">
        <v>40</v>
      </c>
      <c r="J108" s="49" t="s">
        <v>26</v>
      </c>
      <c r="K108" s="8" t="n">
        <v>2.58</v>
      </c>
      <c r="L108" s="9" t="n">
        <v>6.62</v>
      </c>
      <c r="M108" s="9" t="n">
        <f aca="false">K108*L108</f>
        <v>17.0796</v>
      </c>
      <c r="N108" s="19"/>
      <c r="O108" s="20"/>
      <c r="Q108" s="53"/>
    </row>
    <row r="109" customFormat="false" ht="11.25" hidden="false" customHeight="false" outlineLevel="0" collapsed="false">
      <c r="A109" s="1" t="n">
        <v>99</v>
      </c>
      <c r="B109" s="2" t="n">
        <v>101</v>
      </c>
      <c r="C109" s="3" t="n">
        <v>6</v>
      </c>
      <c r="D109" s="3" t="n">
        <v>3</v>
      </c>
      <c r="E109" s="4" t="s">
        <v>107</v>
      </c>
      <c r="F109" s="4" t="s">
        <v>108</v>
      </c>
      <c r="J109" s="49"/>
      <c r="M109" s="9" t="n">
        <f aca="false">SUM(M110:M114)</f>
        <v>10.5273</v>
      </c>
      <c r="N109" s="19"/>
      <c r="O109" s="20"/>
      <c r="P109" s="10"/>
      <c r="Q109" s="37"/>
    </row>
    <row r="110" customFormat="false" ht="11.25" hidden="false" customHeight="false" outlineLevel="0" collapsed="false">
      <c r="A110" s="1" t="n">
        <v>100</v>
      </c>
      <c r="G110" s="4" t="s">
        <v>17</v>
      </c>
      <c r="H110" s="5" t="n">
        <v>3405</v>
      </c>
      <c r="I110" s="6" t="s">
        <v>47</v>
      </c>
      <c r="J110" s="49" t="s">
        <v>48</v>
      </c>
      <c r="K110" s="8" t="n">
        <v>3.24</v>
      </c>
      <c r="L110" s="9" t="n">
        <v>0.2</v>
      </c>
      <c r="M110" s="9" t="n">
        <f aca="false">K110*L110</f>
        <v>0.648</v>
      </c>
      <c r="N110" s="19"/>
      <c r="O110" s="20"/>
      <c r="P110" s="10"/>
      <c r="Q110" s="37"/>
    </row>
    <row r="111" customFormat="false" ht="11.25" hidden="false" customHeight="false" outlineLevel="0" collapsed="false">
      <c r="A111" s="1" t="n">
        <v>101</v>
      </c>
      <c r="H111" s="5" t="n">
        <v>3406</v>
      </c>
      <c r="I111" s="6" t="s">
        <v>106</v>
      </c>
      <c r="J111" s="49" t="s">
        <v>48</v>
      </c>
      <c r="K111" s="8" t="n">
        <v>3.24</v>
      </c>
      <c r="L111" s="9" t="n">
        <v>0.37</v>
      </c>
      <c r="M111" s="9" t="n">
        <f aca="false">K111*L111</f>
        <v>1.1988</v>
      </c>
      <c r="N111" s="19"/>
      <c r="O111" s="20"/>
      <c r="P111" s="10"/>
      <c r="Q111" s="37"/>
    </row>
    <row r="112" customFormat="false" ht="11.25" hidden="false" customHeight="false" outlineLevel="0" collapsed="false">
      <c r="A112" s="1" t="n">
        <v>102</v>
      </c>
      <c r="H112" s="5" t="n">
        <v>3407</v>
      </c>
      <c r="I112" s="6" t="s">
        <v>51</v>
      </c>
      <c r="J112" s="49" t="s">
        <v>50</v>
      </c>
      <c r="K112" s="8" t="n">
        <v>0.0243</v>
      </c>
      <c r="L112" s="9" t="n">
        <v>43</v>
      </c>
      <c r="M112" s="9" t="n">
        <f aca="false">K112*L112</f>
        <v>1.0449</v>
      </c>
      <c r="N112" s="19"/>
      <c r="O112" s="20"/>
      <c r="P112" s="10"/>
      <c r="Q112" s="37"/>
    </row>
    <row r="113" customFormat="false" ht="11.25" hidden="false" customHeight="false" outlineLevel="0" collapsed="false">
      <c r="A113" s="1" t="n">
        <v>103</v>
      </c>
      <c r="G113" s="4" t="s">
        <v>24</v>
      </c>
      <c r="H113" s="5" t="n">
        <v>1</v>
      </c>
      <c r="I113" s="6" t="s">
        <v>25</v>
      </c>
      <c r="J113" s="49" t="s">
        <v>26</v>
      </c>
      <c r="K113" s="8" t="n">
        <v>0.86</v>
      </c>
      <c r="L113" s="9" t="n">
        <v>4.26</v>
      </c>
      <c r="M113" s="9" t="n">
        <f aca="false">K113*L113</f>
        <v>3.6636</v>
      </c>
      <c r="N113" s="19"/>
      <c r="O113" s="20"/>
      <c r="P113" s="10"/>
      <c r="Q113" s="37"/>
    </row>
    <row r="114" customFormat="false" ht="11.25" hidden="false" customHeight="false" outlineLevel="0" collapsed="false">
      <c r="A114" s="1" t="n">
        <v>104</v>
      </c>
      <c r="H114" s="5" t="n">
        <v>2</v>
      </c>
      <c r="I114" s="6" t="s">
        <v>40</v>
      </c>
      <c r="J114" s="49" t="s">
        <v>26</v>
      </c>
      <c r="K114" s="8" t="n">
        <v>0.6</v>
      </c>
      <c r="L114" s="9" t="n">
        <v>6.62</v>
      </c>
      <c r="M114" s="9" t="n">
        <f aca="false">K114*L114</f>
        <v>3.972</v>
      </c>
      <c r="N114" s="19"/>
      <c r="O114" s="20"/>
      <c r="P114" s="10"/>
      <c r="Q114" s="37"/>
    </row>
    <row r="115" s="48" customFormat="true" ht="11.25" hidden="false" customHeight="false" outlineLevel="0" collapsed="false">
      <c r="A115" s="1" t="n">
        <v>105</v>
      </c>
      <c r="B115" s="38"/>
      <c r="C115" s="38"/>
      <c r="D115" s="3" t="n">
        <v>24</v>
      </c>
      <c r="E115" s="4" t="s">
        <v>109</v>
      </c>
      <c r="F115" s="39" t="s">
        <v>110</v>
      </c>
      <c r="G115" s="39"/>
      <c r="H115" s="40"/>
      <c r="I115" s="41"/>
      <c r="J115" s="51"/>
      <c r="K115" s="43"/>
      <c r="L115" s="44"/>
      <c r="M115" s="9" t="n">
        <f aca="false">K115*L115</f>
        <v>0</v>
      </c>
      <c r="N115" s="45"/>
      <c r="O115" s="46"/>
      <c r="P115" s="47"/>
      <c r="Q115" s="55"/>
    </row>
    <row r="116" s="48" customFormat="true" ht="11.25" hidden="false" customHeight="false" outlineLevel="0" collapsed="false">
      <c r="A116" s="1" t="n">
        <v>106</v>
      </c>
      <c r="B116" s="56"/>
      <c r="C116" s="38"/>
      <c r="D116" s="38" t="n">
        <v>25</v>
      </c>
      <c r="E116" s="4" t="s">
        <v>111</v>
      </c>
      <c r="F116" s="39" t="s">
        <v>112</v>
      </c>
      <c r="G116" s="39"/>
      <c r="H116" s="40"/>
      <c r="I116" s="41"/>
      <c r="J116" s="51"/>
      <c r="K116" s="43"/>
      <c r="L116" s="44"/>
      <c r="M116" s="9" t="n">
        <f aca="false">K116*L116</f>
        <v>0</v>
      </c>
      <c r="N116" s="45"/>
      <c r="O116" s="46"/>
      <c r="P116" s="47"/>
      <c r="Q116" s="55"/>
    </row>
    <row r="117" customFormat="false" ht="11.25" hidden="false" customHeight="false" outlineLevel="0" collapsed="false">
      <c r="A117" s="1" t="n">
        <v>107</v>
      </c>
      <c r="B117" s="2" t="n">
        <v>101</v>
      </c>
      <c r="C117" s="3" t="n">
        <v>11</v>
      </c>
      <c r="D117" s="3" t="n">
        <v>5</v>
      </c>
      <c r="E117" s="4" t="s">
        <v>113</v>
      </c>
      <c r="F117" s="4" t="s">
        <v>114</v>
      </c>
      <c r="J117" s="49"/>
      <c r="M117" s="9" t="n">
        <f aca="false">SUM(M118:M122)</f>
        <v>6.831</v>
      </c>
      <c r="N117" s="19"/>
      <c r="O117" s="20"/>
      <c r="Q117" s="53"/>
    </row>
    <row r="118" customFormat="false" ht="11.25" hidden="false" customHeight="false" outlineLevel="0" collapsed="false">
      <c r="A118" s="1" t="n">
        <v>108</v>
      </c>
      <c r="G118" s="4" t="s">
        <v>17</v>
      </c>
      <c r="H118" s="5" t="n">
        <v>3274</v>
      </c>
      <c r="I118" s="6" t="s">
        <v>115</v>
      </c>
      <c r="J118" s="49" t="s">
        <v>64</v>
      </c>
      <c r="K118" s="8" t="n">
        <v>0.17</v>
      </c>
      <c r="L118" s="9" t="n">
        <v>9.95</v>
      </c>
      <c r="M118" s="9" t="n">
        <f aca="false">K118*L118</f>
        <v>1.6915</v>
      </c>
      <c r="N118" s="19"/>
      <c r="O118" s="20"/>
      <c r="Q118" s="53"/>
    </row>
    <row r="119" customFormat="false" ht="11.25" hidden="false" customHeight="false" outlineLevel="0" collapsed="false">
      <c r="A119" s="1" t="n">
        <v>109</v>
      </c>
      <c r="H119" s="5" t="n">
        <v>3273</v>
      </c>
      <c r="I119" s="6" t="s">
        <v>116</v>
      </c>
      <c r="J119" s="49" t="s">
        <v>64</v>
      </c>
      <c r="K119" s="8" t="n">
        <v>0.12</v>
      </c>
      <c r="L119" s="9" t="n">
        <v>7.3</v>
      </c>
      <c r="M119" s="9" t="n">
        <f aca="false">K119*L119</f>
        <v>0.876</v>
      </c>
      <c r="N119" s="19"/>
      <c r="O119" s="20"/>
      <c r="Q119" s="53"/>
    </row>
    <row r="120" customFormat="false" ht="11.25" hidden="false" customHeight="false" outlineLevel="0" collapsed="false">
      <c r="A120" s="1" t="n">
        <v>110</v>
      </c>
      <c r="H120" s="5" t="n">
        <v>3275</v>
      </c>
      <c r="I120" s="6" t="s">
        <v>117</v>
      </c>
      <c r="J120" s="49" t="s">
        <v>5</v>
      </c>
      <c r="K120" s="8" t="n">
        <v>0.25</v>
      </c>
      <c r="L120" s="9" t="n">
        <v>0.4</v>
      </c>
      <c r="M120" s="9" t="n">
        <f aca="false">K120*L120</f>
        <v>0.1</v>
      </c>
      <c r="N120" s="19"/>
      <c r="O120" s="20"/>
      <c r="Q120" s="53"/>
    </row>
    <row r="121" customFormat="false" ht="11.25" hidden="false" customHeight="false" outlineLevel="0" collapsed="false">
      <c r="A121" s="1" t="n">
        <v>111</v>
      </c>
      <c r="G121" s="4" t="s">
        <v>24</v>
      </c>
      <c r="H121" s="5" t="n">
        <v>5</v>
      </c>
      <c r="I121" s="6" t="s">
        <v>118</v>
      </c>
      <c r="J121" s="49" t="s">
        <v>26</v>
      </c>
      <c r="K121" s="8" t="n">
        <v>0.4</v>
      </c>
      <c r="L121" s="9" t="n">
        <v>6.62</v>
      </c>
      <c r="M121" s="9" t="n">
        <f aca="false">K121*L121</f>
        <v>2.648</v>
      </c>
      <c r="N121" s="19"/>
      <c r="O121" s="20"/>
      <c r="Q121" s="53"/>
    </row>
    <row r="122" customFormat="false" ht="11.25" hidden="false" customHeight="false" outlineLevel="0" collapsed="false">
      <c r="A122" s="1" t="n">
        <v>112</v>
      </c>
      <c r="H122" s="5" t="n">
        <v>90</v>
      </c>
      <c r="I122" s="6" t="s">
        <v>53</v>
      </c>
      <c r="J122" s="49" t="s">
        <v>26</v>
      </c>
      <c r="K122" s="8" t="n">
        <v>0.35</v>
      </c>
      <c r="L122" s="9" t="n">
        <v>4.33</v>
      </c>
      <c r="M122" s="9" t="n">
        <f aca="false">K122*L122</f>
        <v>1.5155</v>
      </c>
      <c r="N122" s="19"/>
      <c r="O122" s="20"/>
      <c r="Q122" s="53"/>
    </row>
    <row r="123" customFormat="false" ht="11.25" hidden="false" customHeight="false" outlineLevel="0" collapsed="false">
      <c r="A123" s="1" t="n">
        <v>113</v>
      </c>
      <c r="B123" s="2" t="n">
        <v>101</v>
      </c>
      <c r="C123" s="3" t="n">
        <v>11</v>
      </c>
      <c r="D123" s="3" t="n">
        <v>8</v>
      </c>
      <c r="E123" s="4" t="s">
        <v>119</v>
      </c>
      <c r="F123" s="4" t="s">
        <v>120</v>
      </c>
      <c r="J123" s="49"/>
      <c r="M123" s="9" t="n">
        <f aca="false">SUM(M124:M129)</f>
        <v>7.9537</v>
      </c>
      <c r="N123" s="19"/>
      <c r="O123" s="20"/>
      <c r="Q123" s="53"/>
    </row>
    <row r="124" customFormat="false" ht="11.25" hidden="false" customHeight="false" outlineLevel="0" collapsed="false">
      <c r="A124" s="1" t="n">
        <v>114</v>
      </c>
      <c r="G124" s="4" t="s">
        <v>17</v>
      </c>
      <c r="H124" s="5" t="n">
        <v>3269</v>
      </c>
      <c r="I124" s="6" t="s">
        <v>121</v>
      </c>
      <c r="J124" s="49" t="s">
        <v>64</v>
      </c>
      <c r="K124" s="8" t="n">
        <v>0.17</v>
      </c>
      <c r="L124" s="9" t="n">
        <v>13.84</v>
      </c>
      <c r="M124" s="9" t="n">
        <f aca="false">K124*L124</f>
        <v>2.3528</v>
      </c>
      <c r="N124" s="19"/>
      <c r="O124" s="20"/>
      <c r="Q124" s="53"/>
    </row>
    <row r="125" customFormat="false" ht="11.25" hidden="false" customHeight="false" outlineLevel="0" collapsed="false">
      <c r="A125" s="1" t="n">
        <v>115</v>
      </c>
      <c r="H125" s="5" t="n">
        <v>3271</v>
      </c>
      <c r="I125" s="6" t="s">
        <v>122</v>
      </c>
      <c r="J125" s="49" t="s">
        <v>64</v>
      </c>
      <c r="K125" s="8" t="n">
        <v>0.12</v>
      </c>
      <c r="L125" s="9" t="n">
        <v>9.97</v>
      </c>
      <c r="M125" s="9" t="n">
        <f aca="false">K125*L125</f>
        <v>1.1964</v>
      </c>
      <c r="N125" s="19"/>
      <c r="O125" s="20"/>
      <c r="Q125" s="53"/>
    </row>
    <row r="126" customFormat="false" ht="11.25" hidden="false" customHeight="false" outlineLevel="0" collapsed="false">
      <c r="A126" s="1" t="n">
        <v>116</v>
      </c>
      <c r="H126" s="5" t="n">
        <v>3270</v>
      </c>
      <c r="I126" s="6" t="s">
        <v>123</v>
      </c>
      <c r="J126" s="49" t="s">
        <v>64</v>
      </c>
      <c r="K126" s="8" t="n">
        <v>0.05</v>
      </c>
      <c r="L126" s="50" t="n">
        <v>2.82</v>
      </c>
      <c r="M126" s="9" t="n">
        <f aca="false">K126*L126</f>
        <v>0.141</v>
      </c>
      <c r="N126" s="19"/>
      <c r="O126" s="20"/>
      <c r="Q126" s="53"/>
    </row>
    <row r="127" customFormat="false" ht="11.25" hidden="false" customHeight="false" outlineLevel="0" collapsed="false">
      <c r="A127" s="1" t="n">
        <v>117</v>
      </c>
      <c r="H127" s="5" t="n">
        <v>3275</v>
      </c>
      <c r="I127" s="6" t="s">
        <v>117</v>
      </c>
      <c r="J127" s="49" t="s">
        <v>5</v>
      </c>
      <c r="K127" s="8" t="n">
        <v>0.25</v>
      </c>
      <c r="L127" s="9" t="n">
        <v>0.4</v>
      </c>
      <c r="M127" s="9" t="n">
        <f aca="false">K127*L127</f>
        <v>0.1</v>
      </c>
      <c r="N127" s="19"/>
      <c r="O127" s="20"/>
      <c r="Q127" s="53"/>
    </row>
    <row r="128" customFormat="false" ht="11.25" hidden="false" customHeight="false" outlineLevel="0" collapsed="false">
      <c r="A128" s="1" t="n">
        <v>118</v>
      </c>
      <c r="G128" s="4" t="s">
        <v>24</v>
      </c>
      <c r="H128" s="5" t="n">
        <v>5</v>
      </c>
      <c r="I128" s="6" t="s">
        <v>118</v>
      </c>
      <c r="J128" s="49" t="s">
        <v>26</v>
      </c>
      <c r="K128" s="8" t="n">
        <v>0.4</v>
      </c>
      <c r="L128" s="9" t="n">
        <v>6.62</v>
      </c>
      <c r="M128" s="9" t="n">
        <f aca="false">K128*L128</f>
        <v>2.648</v>
      </c>
      <c r="N128" s="19"/>
      <c r="O128" s="20"/>
      <c r="Q128" s="53"/>
    </row>
    <row r="129" customFormat="false" ht="11.25" hidden="false" customHeight="false" outlineLevel="0" collapsed="false">
      <c r="A129" s="1" t="n">
        <v>119</v>
      </c>
      <c r="H129" s="5" t="n">
        <v>90</v>
      </c>
      <c r="I129" s="6" t="s">
        <v>53</v>
      </c>
      <c r="J129" s="49" t="s">
        <v>26</v>
      </c>
      <c r="K129" s="8" t="n">
        <v>0.35</v>
      </c>
      <c r="L129" s="9" t="n">
        <v>4.33</v>
      </c>
      <c r="M129" s="9" t="n">
        <f aca="false">K129*L129</f>
        <v>1.5155</v>
      </c>
      <c r="N129" s="19"/>
      <c r="O129" s="20"/>
      <c r="Q129" s="53"/>
    </row>
    <row r="130" customFormat="false" ht="11.25" hidden="false" customHeight="false" outlineLevel="0" collapsed="false">
      <c r="A130" s="1" t="n">
        <v>120</v>
      </c>
      <c r="B130" s="2" t="n">
        <v>101</v>
      </c>
      <c r="C130" s="3" t="n">
        <v>4</v>
      </c>
      <c r="D130" s="3" t="n">
        <v>18</v>
      </c>
      <c r="E130" s="4" t="s">
        <v>124</v>
      </c>
      <c r="F130" s="4" t="s">
        <v>125</v>
      </c>
      <c r="J130" s="49"/>
      <c r="M130" s="9" t="n">
        <f aca="false">SUM(M135:M139)</f>
        <v>12.9671</v>
      </c>
      <c r="N130" s="19"/>
      <c r="O130" s="20"/>
      <c r="Q130" s="53"/>
    </row>
    <row r="131" customFormat="false" ht="11.25" hidden="false" customHeight="false" outlineLevel="0" collapsed="false">
      <c r="A131" s="1" t="n">
        <v>121</v>
      </c>
      <c r="D131" s="3" t="n">
        <v>20</v>
      </c>
      <c r="E131" s="4" t="s">
        <v>126</v>
      </c>
      <c r="J131" s="49"/>
      <c r="L131" s="50"/>
      <c r="M131" s="9" t="n">
        <f aca="false">K131*L131</f>
        <v>0</v>
      </c>
      <c r="N131" s="19"/>
      <c r="O131" s="20"/>
      <c r="Q131" s="53"/>
    </row>
    <row r="132" customFormat="false" ht="11.25" hidden="false" customHeight="false" outlineLevel="0" collapsed="false">
      <c r="A132" s="1" t="n">
        <v>122</v>
      </c>
      <c r="D132" s="3" t="n">
        <v>21</v>
      </c>
      <c r="E132" s="4" t="s">
        <v>127</v>
      </c>
      <c r="J132" s="49"/>
      <c r="L132" s="50"/>
      <c r="M132" s="9" t="n">
        <f aca="false">K132*L132</f>
        <v>0</v>
      </c>
      <c r="N132" s="19"/>
      <c r="O132" s="20"/>
      <c r="Q132" s="53"/>
    </row>
    <row r="133" customFormat="false" ht="11.25" hidden="false" customHeight="false" outlineLevel="0" collapsed="false">
      <c r="A133" s="1" t="n">
        <v>123</v>
      </c>
      <c r="D133" s="3" t="n">
        <v>22</v>
      </c>
      <c r="E133" s="4" t="s">
        <v>128</v>
      </c>
      <c r="J133" s="49"/>
      <c r="K133" s="57"/>
      <c r="L133" s="50"/>
      <c r="M133" s="9" t="n">
        <f aca="false">K133*L133</f>
        <v>0</v>
      </c>
      <c r="N133" s="19"/>
      <c r="O133" s="20"/>
      <c r="P133" s="58"/>
      <c r="Q133" s="53"/>
    </row>
    <row r="134" customFormat="false" ht="11.25" hidden="false" customHeight="false" outlineLevel="0" collapsed="false">
      <c r="A134" s="1" t="n">
        <v>124</v>
      </c>
      <c r="D134" s="3" t="n">
        <v>23</v>
      </c>
      <c r="E134" s="4" t="s">
        <v>129</v>
      </c>
      <c r="J134" s="49"/>
      <c r="L134" s="50"/>
      <c r="M134" s="9" t="n">
        <f aca="false">K134*L134</f>
        <v>0</v>
      </c>
      <c r="N134" s="19"/>
      <c r="O134" s="20"/>
      <c r="Q134" s="53"/>
    </row>
    <row r="135" customFormat="false" ht="11.25" hidden="false" customHeight="false" outlineLevel="0" collapsed="false">
      <c r="A135" s="1" t="n">
        <v>125</v>
      </c>
      <c r="G135" s="4" t="s">
        <v>17</v>
      </c>
      <c r="H135" s="5" t="n">
        <v>3358</v>
      </c>
      <c r="I135" s="6" t="s">
        <v>130</v>
      </c>
      <c r="J135" s="49" t="s">
        <v>67</v>
      </c>
      <c r="K135" s="8" t="n">
        <v>1.15</v>
      </c>
      <c r="L135" s="9" t="n">
        <v>8.65</v>
      </c>
      <c r="M135" s="9" t="n">
        <f aca="false">K135*L135</f>
        <v>9.9475</v>
      </c>
      <c r="N135" s="19"/>
      <c r="O135" s="20"/>
      <c r="Q135" s="53"/>
    </row>
    <row r="136" customFormat="false" ht="11.25" hidden="false" customHeight="false" outlineLevel="0" collapsed="false">
      <c r="A136" s="1" t="n">
        <v>126</v>
      </c>
      <c r="H136" s="5" t="n">
        <v>3360</v>
      </c>
      <c r="I136" s="6" t="s">
        <v>131</v>
      </c>
      <c r="J136" s="49" t="s">
        <v>5</v>
      </c>
      <c r="K136" s="8" t="n">
        <v>1.42</v>
      </c>
      <c r="L136" s="50" t="n">
        <v>0.33</v>
      </c>
      <c r="M136" s="9" t="n">
        <f aca="false">K136*L136</f>
        <v>0.4686</v>
      </c>
      <c r="N136" s="19"/>
      <c r="O136" s="20"/>
      <c r="Q136" s="53"/>
    </row>
    <row r="137" customFormat="false" ht="11.25" hidden="false" customHeight="false" outlineLevel="0" collapsed="false">
      <c r="A137" s="1" t="n">
        <v>127</v>
      </c>
      <c r="H137" s="5" t="n">
        <v>3359</v>
      </c>
      <c r="I137" s="6" t="s">
        <v>132</v>
      </c>
      <c r="J137" s="49" t="s">
        <v>5</v>
      </c>
      <c r="K137" s="8" t="n">
        <v>1.42</v>
      </c>
      <c r="L137" s="9" t="n">
        <v>0.1</v>
      </c>
      <c r="M137" s="9" t="n">
        <f aca="false">K137*L137</f>
        <v>0.142</v>
      </c>
      <c r="N137" s="19"/>
      <c r="O137" s="20"/>
      <c r="Q137" s="53"/>
    </row>
    <row r="138" customFormat="false" ht="11.25" hidden="false" customHeight="false" outlineLevel="0" collapsed="false">
      <c r="A138" s="1" t="n">
        <v>128</v>
      </c>
      <c r="G138" s="4" t="s">
        <v>24</v>
      </c>
      <c r="H138" s="5" t="n">
        <v>3</v>
      </c>
      <c r="I138" s="6" t="s">
        <v>73</v>
      </c>
      <c r="J138" s="49" t="s">
        <v>26</v>
      </c>
      <c r="K138" s="8" t="n">
        <v>0.22</v>
      </c>
      <c r="L138" s="9" t="n">
        <v>6.62</v>
      </c>
      <c r="M138" s="9" t="n">
        <f aca="false">K138*L138</f>
        <v>1.4564</v>
      </c>
      <c r="N138" s="19"/>
      <c r="O138" s="20"/>
      <c r="Q138" s="53"/>
    </row>
    <row r="139" customFormat="false" ht="11.25" hidden="false" customHeight="false" outlineLevel="0" collapsed="false">
      <c r="A139" s="1" t="n">
        <v>129</v>
      </c>
      <c r="H139" s="5" t="n">
        <v>90</v>
      </c>
      <c r="I139" s="6" t="s">
        <v>53</v>
      </c>
      <c r="J139" s="49" t="s">
        <v>26</v>
      </c>
      <c r="K139" s="8" t="n">
        <v>0.22</v>
      </c>
      <c r="L139" s="9" t="n">
        <v>4.33</v>
      </c>
      <c r="M139" s="9" t="n">
        <f aca="false">K139*L139</f>
        <v>0.9526</v>
      </c>
      <c r="N139" s="19"/>
      <c r="O139" s="20"/>
      <c r="Q139" s="53"/>
    </row>
    <row r="140" customFormat="false" ht="11.25" hidden="false" customHeight="false" outlineLevel="0" collapsed="false">
      <c r="A140" s="1" t="n">
        <v>130</v>
      </c>
      <c r="D140" s="3" t="n">
        <v>29</v>
      </c>
      <c r="E140" s="4" t="s">
        <v>133</v>
      </c>
      <c r="F140" s="4" t="s">
        <v>134</v>
      </c>
      <c r="J140" s="49"/>
      <c r="M140" s="9" t="n">
        <f aca="false">K140*L140</f>
        <v>0</v>
      </c>
      <c r="N140" s="19"/>
      <c r="O140" s="20"/>
      <c r="Q140" s="53"/>
    </row>
    <row r="141" customFormat="false" ht="11.25" hidden="false" customHeight="false" outlineLevel="0" collapsed="false">
      <c r="A141" s="1" t="n">
        <v>131</v>
      </c>
      <c r="D141" s="3" t="n">
        <v>30</v>
      </c>
      <c r="E141" s="4" t="s">
        <v>135</v>
      </c>
      <c r="F141" s="4" t="s">
        <v>136</v>
      </c>
      <c r="J141" s="49"/>
      <c r="M141" s="9" t="n">
        <f aca="false">K141*L141</f>
        <v>0</v>
      </c>
      <c r="N141" s="19"/>
      <c r="O141" s="20"/>
      <c r="Q141" s="53"/>
    </row>
    <row r="142" s="48" customFormat="true" ht="11.25" hidden="false" customHeight="false" outlineLevel="0" collapsed="false">
      <c r="A142" s="1" t="n">
        <v>132</v>
      </c>
      <c r="B142" s="56"/>
      <c r="C142" s="38"/>
      <c r="D142" s="38" t="n">
        <v>31</v>
      </c>
      <c r="E142" s="4" t="s">
        <v>137</v>
      </c>
      <c r="F142" s="39" t="s">
        <v>138</v>
      </c>
      <c r="G142" s="39"/>
      <c r="H142" s="40"/>
      <c r="I142" s="41"/>
      <c r="J142" s="51"/>
      <c r="K142" s="43"/>
      <c r="L142" s="44"/>
      <c r="M142" s="9" t="n">
        <f aca="false">K142*L142</f>
        <v>0</v>
      </c>
      <c r="N142" s="45"/>
      <c r="O142" s="46"/>
      <c r="P142" s="47"/>
      <c r="Q142" s="55"/>
    </row>
    <row r="143" customFormat="false" ht="11.25" hidden="false" customHeight="false" outlineLevel="0" collapsed="false">
      <c r="A143" s="1" t="n">
        <v>133</v>
      </c>
      <c r="D143" s="3" t="n">
        <v>32</v>
      </c>
      <c r="E143" s="4" t="s">
        <v>139</v>
      </c>
      <c r="J143" s="49"/>
      <c r="M143" s="9" t="n">
        <f aca="false">K143*L143</f>
        <v>0</v>
      </c>
      <c r="N143" s="19"/>
      <c r="O143" s="20"/>
      <c r="Q143" s="53"/>
    </row>
    <row r="144" customFormat="false" ht="11.25" hidden="false" customHeight="false" outlineLevel="0" collapsed="false">
      <c r="A144" s="1" t="n">
        <v>134</v>
      </c>
      <c r="D144" s="3" t="n">
        <v>33</v>
      </c>
      <c r="E144" s="4" t="s">
        <v>140</v>
      </c>
      <c r="J144" s="49"/>
      <c r="M144" s="9" t="n">
        <f aca="false">K144*L144</f>
        <v>0</v>
      </c>
      <c r="N144" s="19"/>
      <c r="O144" s="20"/>
      <c r="Q144" s="53"/>
    </row>
    <row r="145" customFormat="false" ht="11.25" hidden="false" customHeight="false" outlineLevel="0" collapsed="false">
      <c r="A145" s="1" t="n">
        <v>135</v>
      </c>
      <c r="D145" s="3" t="n">
        <v>34</v>
      </c>
      <c r="E145" s="4" t="s">
        <v>141</v>
      </c>
      <c r="J145" s="49"/>
      <c r="M145" s="9" t="n">
        <f aca="false">K145*L145</f>
        <v>0</v>
      </c>
      <c r="N145" s="19"/>
      <c r="O145" s="20"/>
      <c r="Q145" s="53"/>
    </row>
    <row r="146" customFormat="false" ht="11.25" hidden="false" customHeight="false" outlineLevel="0" collapsed="false">
      <c r="A146" s="1" t="n">
        <v>136</v>
      </c>
      <c r="D146" s="3" t="n">
        <v>35</v>
      </c>
      <c r="E146" s="4" t="s">
        <v>142</v>
      </c>
      <c r="J146" s="49"/>
      <c r="M146" s="9" t="n">
        <f aca="false">K146*L146</f>
        <v>0</v>
      </c>
      <c r="N146" s="19"/>
      <c r="O146" s="20"/>
      <c r="Q146" s="53"/>
    </row>
    <row r="147" s="48" customFormat="true" ht="11.25" hidden="false" customHeight="false" outlineLevel="0" collapsed="false">
      <c r="A147" s="1" t="n">
        <v>137</v>
      </c>
      <c r="B147" s="56"/>
      <c r="C147" s="38"/>
      <c r="D147" s="38" t="n">
        <v>36</v>
      </c>
      <c r="E147" s="4" t="s">
        <v>143</v>
      </c>
      <c r="F147" s="39" t="s">
        <v>144</v>
      </c>
      <c r="G147" s="39"/>
      <c r="H147" s="40"/>
      <c r="I147" s="41"/>
      <c r="J147" s="51"/>
      <c r="K147" s="43"/>
      <c r="L147" s="44"/>
      <c r="M147" s="9" t="n">
        <f aca="false">K147*L147</f>
        <v>0</v>
      </c>
      <c r="N147" s="45"/>
      <c r="O147" s="46"/>
      <c r="P147" s="47"/>
      <c r="Q147" s="55"/>
    </row>
    <row r="148" customFormat="false" ht="11.25" hidden="false" customHeight="false" outlineLevel="0" collapsed="false">
      <c r="A148" s="1" t="n">
        <v>138</v>
      </c>
      <c r="D148" s="3" t="n">
        <v>37</v>
      </c>
      <c r="E148" s="4" t="s">
        <v>145</v>
      </c>
      <c r="J148" s="49"/>
      <c r="M148" s="9" t="n">
        <f aca="false">K148*L148</f>
        <v>0</v>
      </c>
      <c r="N148" s="19"/>
      <c r="O148" s="20"/>
      <c r="Q148" s="53"/>
    </row>
    <row r="149" customFormat="false" ht="11.25" hidden="false" customHeight="false" outlineLevel="0" collapsed="false">
      <c r="A149" s="1" t="n">
        <v>139</v>
      </c>
      <c r="D149" s="3" t="n">
        <v>38</v>
      </c>
      <c r="E149" s="4" t="s">
        <v>146</v>
      </c>
      <c r="J149" s="49"/>
      <c r="M149" s="9" t="n">
        <f aca="false">K149*L149</f>
        <v>0</v>
      </c>
      <c r="N149" s="19"/>
      <c r="O149" s="20"/>
      <c r="Q149" s="53"/>
    </row>
    <row r="150" customFormat="false" ht="11.25" hidden="false" customHeight="false" outlineLevel="0" collapsed="false">
      <c r="A150" s="1" t="n">
        <v>140</v>
      </c>
      <c r="D150" s="3" t="n">
        <v>39</v>
      </c>
      <c r="E150" s="4" t="s">
        <v>147</v>
      </c>
      <c r="J150" s="49"/>
      <c r="M150" s="9" t="n">
        <f aca="false">K150*L150</f>
        <v>0</v>
      </c>
      <c r="N150" s="19"/>
      <c r="O150" s="20"/>
      <c r="Q150" s="53"/>
    </row>
    <row r="151" customFormat="false" ht="11.25" hidden="false" customHeight="false" outlineLevel="0" collapsed="false">
      <c r="A151" s="1" t="n">
        <v>141</v>
      </c>
      <c r="D151" s="3" t="n">
        <v>40</v>
      </c>
      <c r="E151" s="4" t="s">
        <v>148</v>
      </c>
      <c r="J151" s="49"/>
      <c r="M151" s="9" t="n">
        <f aca="false">K151*L151</f>
        <v>0</v>
      </c>
      <c r="N151" s="19"/>
      <c r="O151" s="20"/>
      <c r="Q151" s="53"/>
    </row>
    <row r="152" customFormat="false" ht="11.25" hidden="false" customHeight="false" outlineLevel="0" collapsed="false">
      <c r="A152" s="1" t="n">
        <v>142</v>
      </c>
      <c r="D152" s="3" t="n">
        <v>41</v>
      </c>
      <c r="E152" s="4" t="s">
        <v>149</v>
      </c>
      <c r="J152" s="49"/>
      <c r="M152" s="9" t="n">
        <f aca="false">K152*L152</f>
        <v>0</v>
      </c>
      <c r="N152" s="19"/>
      <c r="O152" s="20"/>
      <c r="Q152" s="53"/>
    </row>
    <row r="153" s="60" customFormat="true" ht="11.25" hidden="false" customHeight="false" outlineLevel="0" collapsed="false">
      <c r="A153" s="1" t="n">
        <v>143</v>
      </c>
      <c r="B153" s="59" t="n">
        <v>101</v>
      </c>
      <c r="C153" s="3" t="n">
        <v>13</v>
      </c>
      <c r="D153" s="3" t="n">
        <v>5</v>
      </c>
      <c r="E153" s="4" t="s">
        <v>150</v>
      </c>
      <c r="F153" s="4" t="s">
        <v>151</v>
      </c>
      <c r="G153" s="4"/>
      <c r="H153" s="5"/>
      <c r="I153" s="6"/>
      <c r="J153" s="49"/>
      <c r="K153" s="8"/>
      <c r="L153" s="9"/>
      <c r="M153" s="9" t="n">
        <f aca="false">SUM(M154:M155)</f>
        <v>14.766</v>
      </c>
      <c r="N153" s="19"/>
      <c r="O153" s="20"/>
      <c r="P153" s="12"/>
      <c r="Q153" s="53"/>
    </row>
    <row r="154" s="60" customFormat="true" ht="11.25" hidden="false" customHeight="false" outlineLevel="0" collapsed="false">
      <c r="A154" s="1" t="n">
        <v>144</v>
      </c>
      <c r="B154" s="59"/>
      <c r="C154" s="3"/>
      <c r="D154" s="3"/>
      <c r="E154" s="4"/>
      <c r="F154" s="4"/>
      <c r="G154" s="4" t="s">
        <v>24</v>
      </c>
      <c r="H154" s="5" t="n">
        <v>1</v>
      </c>
      <c r="I154" s="6" t="s">
        <v>152</v>
      </c>
      <c r="J154" s="49" t="s">
        <v>26</v>
      </c>
      <c r="K154" s="8" t="n">
        <v>3</v>
      </c>
      <c r="L154" s="9" t="n">
        <v>4.26</v>
      </c>
      <c r="M154" s="9" t="n">
        <f aca="false">K154*L154</f>
        <v>12.78</v>
      </c>
      <c r="N154" s="19"/>
      <c r="O154" s="20"/>
      <c r="P154" s="12"/>
      <c r="Q154" s="53"/>
    </row>
    <row r="155" s="60" customFormat="true" ht="11.25" hidden="false" customHeight="false" outlineLevel="0" collapsed="false">
      <c r="A155" s="1" t="n">
        <v>145</v>
      </c>
      <c r="B155" s="59"/>
      <c r="C155" s="3"/>
      <c r="D155" s="3"/>
      <c r="E155" s="4"/>
      <c r="F155" s="4"/>
      <c r="G155" s="4"/>
      <c r="H155" s="5" t="n">
        <v>2</v>
      </c>
      <c r="I155" s="6" t="s">
        <v>40</v>
      </c>
      <c r="J155" s="49" t="s">
        <v>26</v>
      </c>
      <c r="K155" s="8" t="n">
        <v>0.3</v>
      </c>
      <c r="L155" s="9" t="n">
        <v>6.62</v>
      </c>
      <c r="M155" s="9" t="n">
        <f aca="false">K155*L155</f>
        <v>1.986</v>
      </c>
      <c r="N155" s="19"/>
      <c r="O155" s="20"/>
      <c r="P155" s="12"/>
      <c r="Q155" s="53"/>
    </row>
    <row r="156" customFormat="false" ht="11.25" hidden="false" customHeight="false" outlineLevel="0" collapsed="false">
      <c r="A156" s="1" t="n">
        <v>146</v>
      </c>
      <c r="B156" s="2" t="n">
        <v>101</v>
      </c>
      <c r="C156" s="3" t="n">
        <v>13</v>
      </c>
      <c r="D156" s="3" t="n">
        <v>4</v>
      </c>
      <c r="E156" s="4" t="s">
        <v>153</v>
      </c>
      <c r="F156" s="4" t="s">
        <v>154</v>
      </c>
      <c r="J156" s="49"/>
      <c r="M156" s="9" t="n">
        <f aca="false">SUM(M157:M158)</f>
        <v>6.8908</v>
      </c>
      <c r="N156" s="19"/>
      <c r="O156" s="20"/>
      <c r="Q156" s="53"/>
    </row>
    <row r="157" customFormat="false" ht="11.25" hidden="false" customHeight="false" outlineLevel="0" collapsed="false">
      <c r="A157" s="1" t="n">
        <v>147</v>
      </c>
      <c r="G157" s="4" t="s">
        <v>24</v>
      </c>
      <c r="H157" s="5" t="n">
        <v>1</v>
      </c>
      <c r="I157" s="6" t="s">
        <v>25</v>
      </c>
      <c r="J157" s="49" t="s">
        <v>26</v>
      </c>
      <c r="K157" s="8" t="n">
        <v>1.4</v>
      </c>
      <c r="L157" s="9" t="n">
        <v>4.26</v>
      </c>
      <c r="M157" s="9" t="n">
        <f aca="false">K157*L157</f>
        <v>5.964</v>
      </c>
      <c r="N157" s="19"/>
      <c r="O157" s="20"/>
      <c r="Q157" s="53"/>
    </row>
    <row r="158" customFormat="false" ht="11.25" hidden="false" customHeight="false" outlineLevel="0" collapsed="false">
      <c r="A158" s="1" t="n">
        <v>148</v>
      </c>
      <c r="H158" s="5" t="n">
        <v>2</v>
      </c>
      <c r="I158" s="6" t="s">
        <v>40</v>
      </c>
      <c r="J158" s="49" t="s">
        <v>26</v>
      </c>
      <c r="K158" s="8" t="n">
        <v>0.14</v>
      </c>
      <c r="L158" s="9" t="n">
        <v>6.62</v>
      </c>
      <c r="M158" s="9" t="n">
        <f aca="false">K158*L158</f>
        <v>0.9268</v>
      </c>
      <c r="N158" s="19"/>
      <c r="O158" s="20"/>
      <c r="Q158" s="53"/>
    </row>
    <row r="159" s="60" customFormat="true" ht="11.25" hidden="false" customHeight="false" outlineLevel="0" collapsed="false">
      <c r="A159" s="1" t="n">
        <v>149</v>
      </c>
      <c r="B159" s="59" t="n">
        <v>101</v>
      </c>
      <c r="C159" s="3" t="n">
        <v>13</v>
      </c>
      <c r="D159" s="3" t="n">
        <v>3</v>
      </c>
      <c r="E159" s="4" t="s">
        <v>155</v>
      </c>
      <c r="F159" s="4" t="s">
        <v>156</v>
      </c>
      <c r="G159" s="4"/>
      <c r="H159" s="5"/>
      <c r="I159" s="6"/>
      <c r="J159" s="49"/>
      <c r="K159" s="8"/>
      <c r="L159" s="9"/>
      <c r="M159" s="9" t="n">
        <f aca="false">SUM(M160:M161)</f>
        <v>6.3986</v>
      </c>
      <c r="N159" s="19"/>
      <c r="O159" s="20"/>
      <c r="P159" s="61"/>
      <c r="Q159" s="53"/>
    </row>
    <row r="160" s="60" customFormat="true" ht="11.25" hidden="false" customHeight="false" outlineLevel="0" collapsed="false">
      <c r="A160" s="1" t="n">
        <v>150</v>
      </c>
      <c r="B160" s="59"/>
      <c r="C160" s="3"/>
      <c r="D160" s="3"/>
      <c r="E160" s="4"/>
      <c r="F160" s="4"/>
      <c r="G160" s="4" t="s">
        <v>24</v>
      </c>
      <c r="H160" s="5" t="n">
        <v>1</v>
      </c>
      <c r="I160" s="6" t="s">
        <v>25</v>
      </c>
      <c r="J160" s="49" t="s">
        <v>26</v>
      </c>
      <c r="K160" s="8" t="n">
        <v>1.3</v>
      </c>
      <c r="L160" s="9" t="n">
        <v>4.26</v>
      </c>
      <c r="M160" s="9" t="n">
        <f aca="false">K160*L160</f>
        <v>5.538</v>
      </c>
      <c r="N160" s="19"/>
      <c r="O160" s="20"/>
      <c r="P160" s="61"/>
      <c r="Q160" s="53"/>
    </row>
    <row r="161" s="60" customFormat="true" ht="11.25" hidden="false" customHeight="false" outlineLevel="0" collapsed="false">
      <c r="A161" s="1" t="n">
        <v>151</v>
      </c>
      <c r="B161" s="59"/>
      <c r="C161" s="3"/>
      <c r="D161" s="3"/>
      <c r="E161" s="4"/>
      <c r="F161" s="4"/>
      <c r="G161" s="4"/>
      <c r="H161" s="5" t="n">
        <v>2</v>
      </c>
      <c r="I161" s="6" t="s">
        <v>40</v>
      </c>
      <c r="J161" s="49" t="s">
        <v>26</v>
      </c>
      <c r="K161" s="8" t="n">
        <v>0.13</v>
      </c>
      <c r="L161" s="9" t="n">
        <v>6.62</v>
      </c>
      <c r="M161" s="9" t="n">
        <f aca="false">K161*L161</f>
        <v>0.8606</v>
      </c>
      <c r="N161" s="19"/>
      <c r="O161" s="20"/>
      <c r="P161" s="61"/>
      <c r="Q161" s="53"/>
    </row>
    <row r="162" s="60" customFormat="true" ht="11.25" hidden="false" customHeight="false" outlineLevel="0" collapsed="false">
      <c r="A162" s="1" t="n">
        <v>152</v>
      </c>
      <c r="B162" s="59" t="n">
        <v>101</v>
      </c>
      <c r="C162" s="3" t="n">
        <v>13</v>
      </c>
      <c r="D162" s="3" t="n">
        <v>7</v>
      </c>
      <c r="E162" s="4" t="s">
        <v>157</v>
      </c>
      <c r="F162" s="4" t="s">
        <v>158</v>
      </c>
      <c r="G162" s="4"/>
      <c r="H162" s="5"/>
      <c r="I162" s="6"/>
      <c r="J162" s="49"/>
      <c r="K162" s="8"/>
      <c r="L162" s="9"/>
      <c r="M162" s="9" t="n">
        <f aca="false">SUM(M163:M166)</f>
        <v>204.78</v>
      </c>
      <c r="N162" s="19"/>
      <c r="O162" s="20"/>
      <c r="P162" s="12"/>
      <c r="Q162" s="53"/>
    </row>
    <row r="163" s="60" customFormat="true" ht="11.25" hidden="false" customHeight="false" outlineLevel="0" collapsed="false">
      <c r="A163" s="1" t="n">
        <v>153</v>
      </c>
      <c r="B163" s="59"/>
      <c r="C163" s="3"/>
      <c r="D163" s="3"/>
      <c r="E163" s="4"/>
      <c r="F163" s="4"/>
      <c r="G163" s="4" t="s">
        <v>24</v>
      </c>
      <c r="H163" s="5" t="n">
        <v>2</v>
      </c>
      <c r="I163" s="6" t="s">
        <v>40</v>
      </c>
      <c r="J163" s="49" t="s">
        <v>26</v>
      </c>
      <c r="K163" s="8" t="n">
        <v>1.5</v>
      </c>
      <c r="L163" s="9" t="n">
        <v>6.62</v>
      </c>
      <c r="M163" s="9" t="n">
        <f aca="false">K163*L163</f>
        <v>9.93</v>
      </c>
      <c r="N163" s="19"/>
      <c r="O163" s="20"/>
      <c r="P163" s="12"/>
      <c r="Q163" s="53"/>
    </row>
    <row r="164" s="60" customFormat="true" ht="11.25" hidden="false" customHeight="false" outlineLevel="0" collapsed="false">
      <c r="A164" s="1" t="n">
        <v>154</v>
      </c>
      <c r="B164" s="59"/>
      <c r="C164" s="3"/>
      <c r="D164" s="3"/>
      <c r="E164" s="4"/>
      <c r="F164" s="4"/>
      <c r="G164" s="4"/>
      <c r="H164" s="5" t="n">
        <v>1</v>
      </c>
      <c r="I164" s="6" t="s">
        <v>25</v>
      </c>
      <c r="J164" s="49" t="s">
        <v>26</v>
      </c>
      <c r="K164" s="8" t="n">
        <v>15</v>
      </c>
      <c r="L164" s="9" t="n">
        <v>4.26</v>
      </c>
      <c r="M164" s="9" t="n">
        <f aca="false">K164*L164</f>
        <v>63.9</v>
      </c>
      <c r="N164" s="19"/>
      <c r="O164" s="20"/>
      <c r="P164" s="12"/>
      <c r="Q164" s="53"/>
    </row>
    <row r="165" s="60" customFormat="true" ht="11.25" hidden="false" customHeight="false" outlineLevel="0" collapsed="false">
      <c r="A165" s="1" t="n">
        <v>155</v>
      </c>
      <c r="B165" s="59"/>
      <c r="C165" s="3"/>
      <c r="D165" s="3"/>
      <c r="E165" s="4"/>
      <c r="F165" s="4"/>
      <c r="G165" s="4" t="s">
        <v>28</v>
      </c>
      <c r="H165" s="5" t="n">
        <v>304</v>
      </c>
      <c r="I165" s="6" t="s">
        <v>159</v>
      </c>
      <c r="J165" s="49" t="s">
        <v>26</v>
      </c>
      <c r="K165" s="8" t="n">
        <v>5</v>
      </c>
      <c r="L165" s="9" t="n">
        <v>14.7</v>
      </c>
      <c r="M165" s="9" t="n">
        <f aca="false">K165*L165</f>
        <v>73.5</v>
      </c>
      <c r="N165" s="19"/>
      <c r="O165" s="20"/>
      <c r="P165" s="12"/>
      <c r="Q165" s="53"/>
    </row>
    <row r="166" s="60" customFormat="true" ht="11.25" hidden="false" customHeight="false" outlineLevel="0" collapsed="false">
      <c r="A166" s="1" t="n">
        <v>156</v>
      </c>
      <c r="B166" s="59"/>
      <c r="C166" s="3"/>
      <c r="D166" s="3"/>
      <c r="E166" s="4"/>
      <c r="F166" s="4"/>
      <c r="G166" s="4"/>
      <c r="H166" s="5" t="n">
        <v>244</v>
      </c>
      <c r="I166" s="6" t="s">
        <v>160</v>
      </c>
      <c r="J166" s="49" t="s">
        <v>26</v>
      </c>
      <c r="K166" s="8" t="n">
        <v>15</v>
      </c>
      <c r="L166" s="9" t="n">
        <v>3.83</v>
      </c>
      <c r="M166" s="9" t="n">
        <f aca="false">K166*L166</f>
        <v>57.45</v>
      </c>
      <c r="N166" s="19"/>
      <c r="O166" s="20"/>
      <c r="P166" s="12"/>
      <c r="Q166" s="53"/>
    </row>
    <row r="167" s="60" customFormat="true" ht="11.25" hidden="false" customHeight="false" outlineLevel="0" collapsed="false">
      <c r="A167" s="1" t="n">
        <v>157</v>
      </c>
      <c r="B167" s="59" t="n">
        <v>101</v>
      </c>
      <c r="C167" s="3" t="n">
        <v>5</v>
      </c>
      <c r="D167" s="3" t="n">
        <v>8</v>
      </c>
      <c r="E167" s="4" t="s">
        <v>161</v>
      </c>
      <c r="F167" s="4" t="s">
        <v>162</v>
      </c>
      <c r="G167" s="4"/>
      <c r="H167" s="5"/>
      <c r="I167" s="6"/>
      <c r="J167" s="49"/>
      <c r="K167" s="8"/>
      <c r="L167" s="9"/>
      <c r="M167" s="9" t="n">
        <f aca="false">SUM(M168:M173)</f>
        <v>29.9043</v>
      </c>
      <c r="N167" s="19"/>
      <c r="O167" s="20"/>
      <c r="P167" s="12"/>
      <c r="Q167" s="53"/>
    </row>
    <row r="168" s="60" customFormat="true" ht="11.25" hidden="false" customHeight="false" outlineLevel="0" collapsed="false">
      <c r="A168" s="1" t="n">
        <v>158</v>
      </c>
      <c r="B168" s="59"/>
      <c r="C168" s="3"/>
      <c r="D168" s="3"/>
      <c r="E168" s="4"/>
      <c r="F168" s="4"/>
      <c r="G168" s="4" t="s">
        <v>17</v>
      </c>
      <c r="H168" s="5" t="n">
        <v>3347</v>
      </c>
      <c r="I168" s="6" t="s">
        <v>163</v>
      </c>
      <c r="J168" s="49" t="s">
        <v>67</v>
      </c>
      <c r="K168" s="8" t="n">
        <v>1.1</v>
      </c>
      <c r="L168" s="9" t="n">
        <v>13.25</v>
      </c>
      <c r="M168" s="9" t="n">
        <f aca="false">K168*L168</f>
        <v>14.575</v>
      </c>
      <c r="N168" s="19"/>
      <c r="O168" s="20"/>
      <c r="P168" s="12"/>
      <c r="Q168" s="53"/>
    </row>
    <row r="169" s="60" customFormat="true" ht="11.25" hidden="false" customHeight="false" outlineLevel="0" collapsed="false">
      <c r="A169" s="1" t="n">
        <v>159</v>
      </c>
      <c r="B169" s="59"/>
      <c r="C169" s="3"/>
      <c r="D169" s="3"/>
      <c r="E169" s="4"/>
      <c r="F169" s="4"/>
      <c r="G169" s="4"/>
      <c r="H169" s="5" t="n">
        <v>3405</v>
      </c>
      <c r="I169" s="6" t="s">
        <v>47</v>
      </c>
      <c r="J169" s="49" t="s">
        <v>48</v>
      </c>
      <c r="K169" s="8" t="n">
        <v>13.57</v>
      </c>
      <c r="L169" s="9" t="n">
        <v>0.2</v>
      </c>
      <c r="M169" s="9" t="n">
        <f aca="false">K169*L169</f>
        <v>2.714</v>
      </c>
      <c r="N169" s="19"/>
      <c r="O169" s="20"/>
      <c r="P169" s="12"/>
      <c r="Q169" s="53"/>
    </row>
    <row r="170" s="60" customFormat="true" ht="11.25" hidden="false" customHeight="false" outlineLevel="0" collapsed="false">
      <c r="A170" s="1" t="n">
        <v>160</v>
      </c>
      <c r="B170" s="59"/>
      <c r="C170" s="3"/>
      <c r="D170" s="3"/>
      <c r="E170" s="4"/>
      <c r="F170" s="4"/>
      <c r="G170" s="4"/>
      <c r="H170" s="5" t="n">
        <v>3295</v>
      </c>
      <c r="I170" s="6" t="s">
        <v>88</v>
      </c>
      <c r="J170" s="49" t="s">
        <v>48</v>
      </c>
      <c r="K170" s="8" t="n">
        <v>1.68</v>
      </c>
      <c r="L170" s="9" t="n">
        <v>0.37</v>
      </c>
      <c r="M170" s="9" t="n">
        <f aca="false">K170*L170</f>
        <v>0.6216</v>
      </c>
      <c r="N170" s="19"/>
      <c r="O170" s="20"/>
      <c r="P170" s="12"/>
      <c r="Q170" s="53"/>
    </row>
    <row r="171" s="60" customFormat="true" ht="11.25" hidden="false" customHeight="false" outlineLevel="0" collapsed="false">
      <c r="A171" s="1" t="n">
        <v>161</v>
      </c>
      <c r="B171" s="59"/>
      <c r="C171" s="3"/>
      <c r="D171" s="3"/>
      <c r="E171" s="4"/>
      <c r="F171" s="4"/>
      <c r="G171" s="4"/>
      <c r="H171" s="5" t="n">
        <v>3407</v>
      </c>
      <c r="I171" s="6" t="s">
        <v>51</v>
      </c>
      <c r="J171" s="49" t="s">
        <v>50</v>
      </c>
      <c r="K171" s="8" t="n">
        <v>0.0259</v>
      </c>
      <c r="L171" s="9" t="n">
        <v>43</v>
      </c>
      <c r="M171" s="9" t="n">
        <f aca="false">K171*L171</f>
        <v>1.1137</v>
      </c>
      <c r="N171" s="19"/>
      <c r="O171" s="20"/>
      <c r="P171" s="12"/>
      <c r="Q171" s="53"/>
    </row>
    <row r="172" s="60" customFormat="true" ht="11.25" hidden="false" customHeight="false" outlineLevel="0" collapsed="false">
      <c r="A172" s="1" t="n">
        <v>162</v>
      </c>
      <c r="B172" s="59"/>
      <c r="C172" s="3"/>
      <c r="D172" s="3"/>
      <c r="E172" s="4"/>
      <c r="F172" s="4"/>
      <c r="G172" s="4" t="s">
        <v>24</v>
      </c>
      <c r="H172" s="5" t="n">
        <v>1</v>
      </c>
      <c r="I172" s="6" t="s">
        <v>25</v>
      </c>
      <c r="J172" s="49" t="s">
        <v>26</v>
      </c>
      <c r="K172" s="8" t="n">
        <v>1</v>
      </c>
      <c r="L172" s="9" t="n">
        <v>4.26</v>
      </c>
      <c r="M172" s="9" t="n">
        <f aca="false">K172*L172</f>
        <v>4.26</v>
      </c>
      <c r="N172" s="19"/>
      <c r="O172" s="20"/>
      <c r="P172" s="12"/>
      <c r="Q172" s="53"/>
    </row>
    <row r="173" s="60" customFormat="true" ht="11.25" hidden="false" customHeight="false" outlineLevel="0" collapsed="false">
      <c r="A173" s="1" t="n">
        <v>163</v>
      </c>
      <c r="B173" s="59"/>
      <c r="C173" s="3"/>
      <c r="D173" s="3"/>
      <c r="E173" s="4"/>
      <c r="F173" s="4"/>
      <c r="G173" s="4"/>
      <c r="H173" s="5" t="n">
        <v>2</v>
      </c>
      <c r="I173" s="6" t="s">
        <v>40</v>
      </c>
      <c r="J173" s="49" t="s">
        <v>26</v>
      </c>
      <c r="K173" s="8" t="n">
        <v>1</v>
      </c>
      <c r="L173" s="9" t="n">
        <v>6.62</v>
      </c>
      <c r="M173" s="9" t="n">
        <f aca="false">K173*L173</f>
        <v>6.62</v>
      </c>
      <c r="N173" s="19"/>
      <c r="O173" s="20"/>
      <c r="P173" s="12"/>
      <c r="Q173" s="53"/>
    </row>
    <row r="174" s="63" customFormat="true" ht="11.25" hidden="false" customHeight="false" outlineLevel="0" collapsed="false">
      <c r="A174" s="1" t="n">
        <v>164</v>
      </c>
      <c r="B174" s="62"/>
      <c r="C174" s="38"/>
      <c r="D174" s="38" t="n">
        <v>47</v>
      </c>
      <c r="E174" s="4" t="s">
        <v>164</v>
      </c>
      <c r="F174" s="39" t="s">
        <v>165</v>
      </c>
      <c r="G174" s="39"/>
      <c r="H174" s="40"/>
      <c r="I174" s="41"/>
      <c r="J174" s="51"/>
      <c r="K174" s="43"/>
      <c r="L174" s="44"/>
      <c r="M174" s="9" t="n">
        <f aca="false">K174*L174</f>
        <v>0</v>
      </c>
      <c r="N174" s="45"/>
      <c r="O174" s="46"/>
      <c r="P174" s="47"/>
      <c r="Q174" s="55"/>
    </row>
    <row r="175" s="60" customFormat="true" ht="11.25" hidden="false" customHeight="false" outlineLevel="0" collapsed="false">
      <c r="A175" s="1" t="n">
        <v>165</v>
      </c>
      <c r="B175" s="59"/>
      <c r="C175" s="3"/>
      <c r="D175" s="3" t="n">
        <v>48</v>
      </c>
      <c r="E175" s="4" t="s">
        <v>166</v>
      </c>
      <c r="F175" s="4"/>
      <c r="G175" s="4"/>
      <c r="H175" s="5"/>
      <c r="I175" s="6"/>
      <c r="J175" s="49"/>
      <c r="K175" s="8"/>
      <c r="L175" s="9"/>
      <c r="M175" s="9" t="n">
        <f aca="false">K175*L175</f>
        <v>0</v>
      </c>
      <c r="N175" s="19"/>
      <c r="O175" s="20"/>
      <c r="P175" s="12"/>
      <c r="Q175" s="53"/>
    </row>
    <row r="176" s="60" customFormat="true" ht="11.25" hidden="false" customHeight="false" outlineLevel="0" collapsed="false">
      <c r="A176" s="1" t="n">
        <v>166</v>
      </c>
      <c r="B176" s="59" t="n">
        <v>101</v>
      </c>
      <c r="C176" s="3" t="n">
        <v>6</v>
      </c>
      <c r="D176" s="3" t="n">
        <v>6</v>
      </c>
      <c r="E176" s="4" t="s">
        <v>167</v>
      </c>
      <c r="F176" s="4" t="s">
        <v>168</v>
      </c>
      <c r="G176" s="4"/>
      <c r="H176" s="5"/>
      <c r="I176" s="6"/>
      <c r="J176" s="49"/>
      <c r="K176" s="8"/>
      <c r="L176" s="9"/>
      <c r="M176" s="9" t="n">
        <f aca="false">SUM(M177:M180)</f>
        <v>6.7927</v>
      </c>
      <c r="N176" s="19"/>
      <c r="O176" s="20"/>
      <c r="P176" s="12"/>
      <c r="Q176" s="53"/>
    </row>
    <row r="177" s="60" customFormat="true" ht="11.25" hidden="false" customHeight="false" outlineLevel="0" collapsed="false">
      <c r="A177" s="1" t="n">
        <v>167</v>
      </c>
      <c r="B177" s="59"/>
      <c r="C177" s="3"/>
      <c r="D177" s="3"/>
      <c r="E177" s="4"/>
      <c r="F177" s="4"/>
      <c r="G177" s="4" t="s">
        <v>17</v>
      </c>
      <c r="H177" s="5" t="n">
        <v>3295</v>
      </c>
      <c r="I177" s="6" t="s">
        <v>88</v>
      </c>
      <c r="J177" s="49" t="s">
        <v>48</v>
      </c>
      <c r="K177" s="8" t="n">
        <v>1.22</v>
      </c>
      <c r="L177" s="9" t="n">
        <v>0.37</v>
      </c>
      <c r="M177" s="9" t="n">
        <f aca="false">K177*L177</f>
        <v>0.4514</v>
      </c>
      <c r="N177" s="19"/>
      <c r="O177" s="20"/>
      <c r="P177" s="12"/>
      <c r="Q177" s="53"/>
    </row>
    <row r="178" s="60" customFormat="true" ht="11.25" hidden="false" customHeight="false" outlineLevel="0" collapsed="false">
      <c r="A178" s="1" t="n">
        <v>168</v>
      </c>
      <c r="B178" s="59"/>
      <c r="C178" s="3"/>
      <c r="D178" s="3"/>
      <c r="E178" s="4"/>
      <c r="F178" s="4"/>
      <c r="G178" s="4"/>
      <c r="H178" s="5" t="n">
        <v>3407</v>
      </c>
      <c r="I178" s="6" t="s">
        <v>51</v>
      </c>
      <c r="J178" s="49" t="s">
        <v>50</v>
      </c>
      <c r="K178" s="8" t="n">
        <v>0.0061</v>
      </c>
      <c r="L178" s="9" t="n">
        <v>43</v>
      </c>
      <c r="M178" s="9" t="n">
        <f aca="false">K178*L178</f>
        <v>0.2623</v>
      </c>
      <c r="N178" s="19"/>
      <c r="O178" s="20"/>
      <c r="P178" s="12"/>
      <c r="Q178" s="53"/>
    </row>
    <row r="179" s="60" customFormat="true" ht="11.25" hidden="false" customHeight="false" outlineLevel="0" collapsed="false">
      <c r="A179" s="1" t="n">
        <v>169</v>
      </c>
      <c r="B179" s="59"/>
      <c r="C179" s="3"/>
      <c r="D179" s="3"/>
      <c r="E179" s="4"/>
      <c r="F179" s="4"/>
      <c r="G179" s="4" t="s">
        <v>24</v>
      </c>
      <c r="H179" s="5" t="n">
        <v>1</v>
      </c>
      <c r="I179" s="6" t="s">
        <v>25</v>
      </c>
      <c r="J179" s="49" t="s">
        <v>26</v>
      </c>
      <c r="K179" s="8" t="n">
        <v>0.65</v>
      </c>
      <c r="L179" s="9" t="n">
        <v>4.26</v>
      </c>
      <c r="M179" s="9" t="n">
        <f aca="false">K179*L179</f>
        <v>2.769</v>
      </c>
      <c r="N179" s="19"/>
      <c r="O179" s="20"/>
      <c r="P179" s="12"/>
      <c r="Q179" s="53"/>
    </row>
    <row r="180" s="60" customFormat="true" ht="11.25" hidden="false" customHeight="false" outlineLevel="0" collapsed="false">
      <c r="A180" s="1" t="n">
        <v>170</v>
      </c>
      <c r="B180" s="59"/>
      <c r="C180" s="3"/>
      <c r="D180" s="3"/>
      <c r="E180" s="4"/>
      <c r="F180" s="4"/>
      <c r="G180" s="4"/>
      <c r="H180" s="5" t="n">
        <v>2</v>
      </c>
      <c r="I180" s="6" t="s">
        <v>40</v>
      </c>
      <c r="J180" s="49" t="s">
        <v>26</v>
      </c>
      <c r="K180" s="8" t="n">
        <v>0.5</v>
      </c>
      <c r="L180" s="9" t="n">
        <v>6.62</v>
      </c>
      <c r="M180" s="9" t="n">
        <f aca="false">K180*L180</f>
        <v>3.31</v>
      </c>
      <c r="N180" s="19"/>
      <c r="O180" s="20"/>
      <c r="P180" s="12"/>
      <c r="Q180" s="53"/>
    </row>
    <row r="181" customFormat="false" ht="11.25" hidden="false" customHeight="false" outlineLevel="0" collapsed="false">
      <c r="A181" s="1" t="n">
        <v>171</v>
      </c>
      <c r="B181" s="2" t="n">
        <v>100</v>
      </c>
      <c r="C181" s="3" t="n">
        <v>26</v>
      </c>
      <c r="D181" s="3" t="n">
        <v>43</v>
      </c>
      <c r="E181" s="4" t="s">
        <v>169</v>
      </c>
      <c r="F181" s="4" t="s">
        <v>170</v>
      </c>
      <c r="M181" s="9" t="n">
        <f aca="false">SUM(M186:M201)</f>
        <v>884.108376</v>
      </c>
      <c r="N181" s="19"/>
      <c r="O181" s="20"/>
      <c r="Q181" s="53"/>
    </row>
    <row r="182" customFormat="false" ht="11.25" hidden="false" customHeight="false" outlineLevel="0" collapsed="false">
      <c r="A182" s="1" t="n">
        <v>172</v>
      </c>
      <c r="D182" s="3" t="n">
        <v>51</v>
      </c>
      <c r="E182" s="4" t="s">
        <v>171</v>
      </c>
      <c r="J182" s="49"/>
      <c r="L182" s="50"/>
      <c r="M182" s="9" t="n">
        <f aca="false">K182*L182</f>
        <v>0</v>
      </c>
      <c r="N182" s="19"/>
      <c r="O182" s="20"/>
      <c r="Q182" s="53"/>
    </row>
    <row r="183" customFormat="false" ht="11.25" hidden="false" customHeight="false" outlineLevel="0" collapsed="false">
      <c r="A183" s="1" t="n">
        <v>173</v>
      </c>
      <c r="D183" s="3" t="n">
        <v>52</v>
      </c>
      <c r="E183" s="4" t="s">
        <v>172</v>
      </c>
      <c r="J183" s="49"/>
      <c r="L183" s="50"/>
      <c r="M183" s="9" t="n">
        <f aca="false">K183*L183</f>
        <v>0</v>
      </c>
      <c r="N183" s="19"/>
      <c r="O183" s="20"/>
      <c r="Q183" s="53"/>
    </row>
    <row r="184" customFormat="false" ht="11.25" hidden="false" customHeight="false" outlineLevel="0" collapsed="false">
      <c r="A184" s="1" t="n">
        <v>174</v>
      </c>
      <c r="D184" s="3" t="n">
        <v>53</v>
      </c>
      <c r="E184" s="4" t="s">
        <v>173</v>
      </c>
      <c r="J184" s="49"/>
      <c r="L184" s="50"/>
      <c r="M184" s="9" t="n">
        <f aca="false">K184*L184</f>
        <v>0</v>
      </c>
      <c r="N184" s="19"/>
      <c r="O184" s="20"/>
      <c r="Q184" s="53"/>
    </row>
    <row r="185" customFormat="false" ht="11.25" hidden="false" customHeight="false" outlineLevel="0" collapsed="false">
      <c r="A185" s="1" t="n">
        <v>175</v>
      </c>
      <c r="D185" s="3" t="n">
        <v>54</v>
      </c>
      <c r="E185" s="4" t="s">
        <v>174</v>
      </c>
      <c r="J185" s="49"/>
      <c r="L185" s="50"/>
      <c r="M185" s="9" t="n">
        <f aca="false">K185*L185</f>
        <v>0</v>
      </c>
      <c r="N185" s="19"/>
      <c r="O185" s="20"/>
      <c r="Q185" s="53"/>
    </row>
    <row r="186" customFormat="false" ht="11.25" hidden="false" customHeight="false" outlineLevel="0" collapsed="false">
      <c r="A186" s="1" t="n">
        <v>176</v>
      </c>
      <c r="G186" s="4" t="s">
        <v>17</v>
      </c>
      <c r="H186" s="5" t="n">
        <v>3405</v>
      </c>
      <c r="I186" s="6" t="s">
        <v>47</v>
      </c>
      <c r="J186" s="49" t="s">
        <v>48</v>
      </c>
      <c r="K186" s="8" t="n">
        <v>304</v>
      </c>
      <c r="L186" s="9" t="n">
        <v>0.2</v>
      </c>
      <c r="M186" s="9" t="n">
        <f aca="false">K186*L186</f>
        <v>60.8</v>
      </c>
      <c r="N186" s="19"/>
      <c r="O186" s="20"/>
      <c r="Q186" s="53"/>
    </row>
    <row r="187" customFormat="false" ht="11.25" hidden="false" customHeight="false" outlineLevel="0" collapsed="false">
      <c r="A187" s="1" t="n">
        <v>177</v>
      </c>
      <c r="H187" s="5" t="n">
        <v>3399</v>
      </c>
      <c r="I187" s="6" t="s">
        <v>49</v>
      </c>
      <c r="J187" s="49" t="s">
        <v>50</v>
      </c>
      <c r="K187" s="8" t="n">
        <v>0.803</v>
      </c>
      <c r="L187" s="9" t="n">
        <v>43</v>
      </c>
      <c r="M187" s="9" t="n">
        <f aca="false">K187*L187</f>
        <v>34.529</v>
      </c>
      <c r="N187" s="19"/>
      <c r="O187" s="20"/>
      <c r="Q187" s="53"/>
    </row>
    <row r="188" customFormat="false" ht="11.25" hidden="false" customHeight="false" outlineLevel="0" collapsed="false">
      <c r="A188" s="1" t="n">
        <v>178</v>
      </c>
      <c r="H188" s="5" t="n">
        <v>3407</v>
      </c>
      <c r="I188" s="6" t="s">
        <v>51</v>
      </c>
      <c r="J188" s="49" t="s">
        <v>50</v>
      </c>
      <c r="K188" s="8" t="n">
        <v>0.534</v>
      </c>
      <c r="L188" s="9" t="n">
        <v>43</v>
      </c>
      <c r="M188" s="9" t="n">
        <f aca="false">K188*L188</f>
        <v>22.962</v>
      </c>
      <c r="N188" s="19"/>
      <c r="O188" s="20"/>
      <c r="Q188" s="53"/>
    </row>
    <row r="189" customFormat="false" ht="11.25" hidden="false" customHeight="false" outlineLevel="0" collapsed="false">
      <c r="A189" s="1" t="n">
        <v>179</v>
      </c>
      <c r="H189" s="5" t="n">
        <v>3389</v>
      </c>
      <c r="I189" s="6" t="s">
        <v>93</v>
      </c>
      <c r="J189" s="49" t="s">
        <v>48</v>
      </c>
      <c r="K189" s="8" t="n">
        <v>92</v>
      </c>
      <c r="L189" s="9" t="n">
        <v>4.29</v>
      </c>
      <c r="M189" s="9" t="n">
        <f aca="false">K189*L189</f>
        <v>394.68</v>
      </c>
      <c r="N189" s="19"/>
      <c r="O189" s="20"/>
      <c r="Q189" s="53"/>
    </row>
    <row r="190" customFormat="false" ht="11.25" hidden="false" customHeight="false" outlineLevel="0" collapsed="false">
      <c r="A190" s="1" t="n">
        <v>180</v>
      </c>
      <c r="H190" s="5" t="n">
        <v>3586</v>
      </c>
      <c r="I190" s="6" t="s">
        <v>95</v>
      </c>
      <c r="J190" s="49" t="s">
        <v>48</v>
      </c>
      <c r="K190" s="8" t="n">
        <v>1.6</v>
      </c>
      <c r="L190" s="9" t="n">
        <v>6.99</v>
      </c>
      <c r="M190" s="9" t="n">
        <f aca="false">K190*L190</f>
        <v>11.184</v>
      </c>
      <c r="N190" s="19"/>
      <c r="O190" s="20"/>
      <c r="Q190" s="53"/>
    </row>
    <row r="191" customFormat="false" ht="11.25" hidden="false" customHeight="false" outlineLevel="0" collapsed="false">
      <c r="A191" s="1" t="n">
        <v>181</v>
      </c>
      <c r="H191" s="5" t="n">
        <v>3383</v>
      </c>
      <c r="I191" s="6" t="s">
        <v>92</v>
      </c>
      <c r="J191" s="49" t="s">
        <v>69</v>
      </c>
      <c r="K191" s="8" t="n">
        <v>5.1</v>
      </c>
      <c r="L191" s="9" t="n">
        <v>6.42</v>
      </c>
      <c r="M191" s="9" t="n">
        <f aca="false">K191*L191</f>
        <v>32.742</v>
      </c>
      <c r="N191" s="19"/>
      <c r="O191" s="20"/>
      <c r="Q191" s="53"/>
    </row>
    <row r="192" customFormat="false" ht="11.25" hidden="false" customHeight="false" outlineLevel="0" collapsed="false">
      <c r="A192" s="1" t="n">
        <v>182</v>
      </c>
      <c r="H192" s="5" t="n">
        <v>3391</v>
      </c>
      <c r="I192" s="6" t="s">
        <v>68</v>
      </c>
      <c r="J192" s="49" t="s">
        <v>69</v>
      </c>
      <c r="K192" s="8" t="n">
        <v>9.18</v>
      </c>
      <c r="L192" s="9" t="n">
        <v>1.19</v>
      </c>
      <c r="M192" s="9" t="n">
        <f aca="false">K192*L192</f>
        <v>10.9242</v>
      </c>
      <c r="N192" s="19"/>
      <c r="O192" s="20"/>
      <c r="Q192" s="53"/>
    </row>
    <row r="193" customFormat="false" ht="11.25" hidden="false" customHeight="false" outlineLevel="0" collapsed="false">
      <c r="A193" s="1" t="n">
        <v>183</v>
      </c>
      <c r="H193" s="5" t="n">
        <v>3385</v>
      </c>
      <c r="I193" s="6" t="s">
        <v>70</v>
      </c>
      <c r="J193" s="49" t="s">
        <v>71</v>
      </c>
      <c r="K193" s="8" t="n">
        <v>12</v>
      </c>
      <c r="L193" s="9" t="n">
        <v>3.3</v>
      </c>
      <c r="M193" s="9" t="n">
        <f aca="false">K193*L193</f>
        <v>39.6</v>
      </c>
      <c r="N193" s="19"/>
      <c r="O193" s="20"/>
      <c r="Q193" s="53"/>
    </row>
    <row r="194" customFormat="false" ht="11.25" hidden="false" customHeight="false" outlineLevel="0" collapsed="false">
      <c r="A194" s="1" t="n">
        <v>184</v>
      </c>
      <c r="H194" s="5" t="n">
        <v>3397</v>
      </c>
      <c r="I194" s="6" t="s">
        <v>65</v>
      </c>
      <c r="J194" s="49" t="s">
        <v>48</v>
      </c>
      <c r="K194" s="8" t="n">
        <v>1.2</v>
      </c>
      <c r="L194" s="9" t="n">
        <v>6.5</v>
      </c>
      <c r="M194" s="9" t="n">
        <f aca="false">K194*L194</f>
        <v>7.8</v>
      </c>
      <c r="N194" s="19"/>
      <c r="O194" s="20"/>
      <c r="Q194" s="53"/>
    </row>
    <row r="195" customFormat="false" ht="11.25" hidden="false" customHeight="false" outlineLevel="0" collapsed="false">
      <c r="A195" s="1" t="n">
        <v>185</v>
      </c>
      <c r="H195" s="5" t="n">
        <v>3379</v>
      </c>
      <c r="I195" s="6" t="s">
        <v>63</v>
      </c>
      <c r="J195" s="49" t="s">
        <v>64</v>
      </c>
      <c r="K195" s="8" t="n">
        <v>0.6</v>
      </c>
      <c r="L195" s="9" t="n">
        <v>6.43</v>
      </c>
      <c r="M195" s="9" t="n">
        <f aca="false">K195*L195</f>
        <v>3.858</v>
      </c>
      <c r="N195" s="19"/>
      <c r="O195" s="20"/>
      <c r="Q195" s="53"/>
    </row>
    <row r="196" customFormat="false" ht="11.25" hidden="false" customHeight="false" outlineLevel="0" collapsed="false">
      <c r="A196" s="1" t="n">
        <v>186</v>
      </c>
      <c r="G196" s="4" t="s">
        <v>24</v>
      </c>
      <c r="H196" s="5" t="n">
        <v>1</v>
      </c>
      <c r="I196" s="6" t="s">
        <v>25</v>
      </c>
      <c r="J196" s="49" t="s">
        <v>26</v>
      </c>
      <c r="K196" s="8" t="n">
        <v>14</v>
      </c>
      <c r="L196" s="9" t="n">
        <v>4.26</v>
      </c>
      <c r="M196" s="9" t="n">
        <f aca="false">K196*L196</f>
        <v>59.64</v>
      </c>
      <c r="N196" s="19"/>
      <c r="O196" s="20"/>
      <c r="Q196" s="53"/>
    </row>
    <row r="197" customFormat="false" ht="11.25" hidden="false" customHeight="false" outlineLevel="0" collapsed="false">
      <c r="A197" s="1" t="n">
        <v>187</v>
      </c>
      <c r="H197" s="5" t="n">
        <v>2</v>
      </c>
      <c r="I197" s="6" t="s">
        <v>40</v>
      </c>
      <c r="J197" s="49" t="s">
        <v>26</v>
      </c>
      <c r="K197" s="8" t="n">
        <v>5</v>
      </c>
      <c r="L197" s="9" t="n">
        <v>6.62</v>
      </c>
      <c r="M197" s="9" t="n">
        <f aca="false">K197*L197</f>
        <v>33.1</v>
      </c>
      <c r="N197" s="19"/>
      <c r="O197" s="20"/>
      <c r="Q197" s="53"/>
    </row>
    <row r="198" customFormat="false" ht="11.25" hidden="false" customHeight="false" outlineLevel="0" collapsed="false">
      <c r="A198" s="1" t="n">
        <v>188</v>
      </c>
      <c r="H198" s="5" t="n">
        <v>4</v>
      </c>
      <c r="I198" s="6" t="s">
        <v>78</v>
      </c>
      <c r="J198" s="49" t="s">
        <v>26</v>
      </c>
      <c r="K198" s="8" t="n">
        <v>9.6</v>
      </c>
      <c r="L198" s="9" t="n">
        <v>6.62</v>
      </c>
      <c r="M198" s="9" t="n">
        <f aca="false">K198*L198</f>
        <v>63.552</v>
      </c>
      <c r="N198" s="19"/>
      <c r="O198" s="20"/>
      <c r="Q198" s="53"/>
    </row>
    <row r="199" customFormat="false" ht="11.25" hidden="false" customHeight="false" outlineLevel="0" collapsed="false">
      <c r="A199" s="1" t="n">
        <v>189</v>
      </c>
      <c r="H199" s="5" t="n">
        <v>38</v>
      </c>
      <c r="I199" s="6" t="s">
        <v>53</v>
      </c>
      <c r="J199" s="49" t="s">
        <v>72</v>
      </c>
      <c r="K199" s="8" t="n">
        <v>0.0736</v>
      </c>
      <c r="L199" s="9" t="n">
        <v>730.99</v>
      </c>
      <c r="M199" s="9" t="n">
        <f aca="false">K199*L199</f>
        <v>53.800864</v>
      </c>
      <c r="N199" s="19"/>
      <c r="O199" s="20"/>
      <c r="Q199" s="53"/>
    </row>
    <row r="200" customFormat="false" ht="11.25" hidden="false" customHeight="false" outlineLevel="0" collapsed="false">
      <c r="A200" s="1" t="n">
        <v>190</v>
      </c>
      <c r="H200" s="5" t="n">
        <v>3</v>
      </c>
      <c r="I200" s="6" t="s">
        <v>73</v>
      </c>
      <c r="J200" s="49" t="s">
        <v>26</v>
      </c>
      <c r="K200" s="8" t="n">
        <v>8.1</v>
      </c>
      <c r="L200" s="9" t="n">
        <v>6.62</v>
      </c>
      <c r="M200" s="9" t="n">
        <f aca="false">K200*L200</f>
        <v>53.622</v>
      </c>
      <c r="N200" s="19"/>
      <c r="O200" s="20"/>
      <c r="Q200" s="53"/>
    </row>
    <row r="201" customFormat="false" ht="11.25" hidden="false" customHeight="false" outlineLevel="0" collapsed="false">
      <c r="A201" s="1" t="n">
        <v>191</v>
      </c>
      <c r="G201" s="4" t="s">
        <v>28</v>
      </c>
      <c r="H201" s="5" t="n">
        <v>284</v>
      </c>
      <c r="I201" s="6" t="s">
        <v>98</v>
      </c>
      <c r="J201" s="49" t="s">
        <v>26</v>
      </c>
      <c r="K201" s="8" t="n">
        <v>0.7143</v>
      </c>
      <c r="L201" s="9" t="n">
        <v>1.84</v>
      </c>
      <c r="M201" s="9" t="n">
        <f aca="false">K201*L201</f>
        <v>1.314312</v>
      </c>
      <c r="N201" s="19"/>
      <c r="O201" s="20"/>
      <c r="Q201" s="53"/>
    </row>
    <row r="202" customFormat="false" ht="11.25" hidden="false" customHeight="false" outlineLevel="0" collapsed="false">
      <c r="A202" s="1" t="n">
        <v>192</v>
      </c>
      <c r="B202" s="2" t="n">
        <v>101</v>
      </c>
      <c r="C202" s="3" t="n">
        <v>5</v>
      </c>
      <c r="D202" s="3" t="n">
        <v>3</v>
      </c>
      <c r="E202" s="4" t="s">
        <v>175</v>
      </c>
      <c r="F202" s="4" t="s">
        <v>176</v>
      </c>
      <c r="J202" s="49"/>
      <c r="M202" s="9" t="n">
        <f aca="false">SUM(M203:M209)</f>
        <v>24.920424</v>
      </c>
      <c r="N202" s="19"/>
      <c r="O202" s="20"/>
      <c r="Q202" s="53"/>
    </row>
    <row r="203" customFormat="false" ht="11.25" hidden="false" customHeight="false" outlineLevel="0" collapsed="false">
      <c r="A203" s="1" t="n">
        <v>193</v>
      </c>
      <c r="G203" s="4" t="s">
        <v>17</v>
      </c>
      <c r="H203" s="5" t="n">
        <v>3405</v>
      </c>
      <c r="I203" s="6" t="s">
        <v>47</v>
      </c>
      <c r="J203" s="49" t="s">
        <v>48</v>
      </c>
      <c r="K203" s="8" t="n">
        <v>20</v>
      </c>
      <c r="L203" s="9" t="n">
        <v>0.2</v>
      </c>
      <c r="M203" s="9" t="n">
        <f aca="false">K203*L203</f>
        <v>4</v>
      </c>
      <c r="N203" s="19"/>
      <c r="O203" s="20"/>
      <c r="Q203" s="53"/>
    </row>
    <row r="204" customFormat="false" ht="11.25" hidden="false" customHeight="false" outlineLevel="0" collapsed="false">
      <c r="A204" s="1" t="n">
        <v>194</v>
      </c>
      <c r="H204" s="5" t="n">
        <v>3399</v>
      </c>
      <c r="I204" s="6" t="s">
        <v>49</v>
      </c>
      <c r="J204" s="49" t="s">
        <v>50</v>
      </c>
      <c r="K204" s="8" t="n">
        <v>0.0652</v>
      </c>
      <c r="L204" s="9" t="n">
        <v>43</v>
      </c>
      <c r="M204" s="9" t="n">
        <f aca="false">K204*L204</f>
        <v>2.8036</v>
      </c>
      <c r="N204" s="19"/>
      <c r="O204" s="20"/>
      <c r="Q204" s="53"/>
    </row>
    <row r="205" customFormat="false" ht="11.25" hidden="false" customHeight="false" outlineLevel="0" collapsed="false">
      <c r="A205" s="1" t="n">
        <v>195</v>
      </c>
      <c r="H205" s="5" t="n">
        <v>3407</v>
      </c>
      <c r="I205" s="6" t="s">
        <v>51</v>
      </c>
      <c r="J205" s="49" t="s">
        <v>50</v>
      </c>
      <c r="K205" s="8" t="n">
        <v>0.04272</v>
      </c>
      <c r="L205" s="9" t="n">
        <v>43</v>
      </c>
      <c r="M205" s="9" t="n">
        <f aca="false">K205*L205</f>
        <v>1.83696</v>
      </c>
      <c r="N205" s="19"/>
      <c r="O205" s="20"/>
      <c r="Q205" s="53"/>
    </row>
    <row r="206" customFormat="false" ht="11.25" hidden="false" customHeight="false" outlineLevel="0" collapsed="false">
      <c r="A206" s="1" t="n">
        <v>196</v>
      </c>
      <c r="H206" s="5" t="n">
        <v>3380</v>
      </c>
      <c r="I206" s="6" t="s">
        <v>177</v>
      </c>
      <c r="J206" s="49" t="s">
        <v>48</v>
      </c>
      <c r="K206" s="8" t="n">
        <v>1.6</v>
      </c>
      <c r="L206" s="9" t="n">
        <v>4.1</v>
      </c>
      <c r="M206" s="9" t="n">
        <f aca="false">K206*L206</f>
        <v>6.56</v>
      </c>
      <c r="N206" s="19"/>
      <c r="O206" s="20"/>
      <c r="Q206" s="53"/>
    </row>
    <row r="207" customFormat="false" ht="11.25" hidden="false" customHeight="false" outlineLevel="0" collapsed="false">
      <c r="A207" s="1" t="n">
        <v>197</v>
      </c>
      <c r="G207" s="4" t="s">
        <v>24</v>
      </c>
      <c r="H207" s="5" t="n">
        <v>1</v>
      </c>
      <c r="I207" s="6" t="s">
        <v>25</v>
      </c>
      <c r="J207" s="49" t="s">
        <v>26</v>
      </c>
      <c r="K207" s="8" t="n">
        <v>1.48</v>
      </c>
      <c r="L207" s="9" t="n">
        <v>4.26</v>
      </c>
      <c r="M207" s="9" t="n">
        <f aca="false">K207*L207</f>
        <v>6.3048</v>
      </c>
      <c r="N207" s="19"/>
      <c r="O207" s="20"/>
      <c r="Q207" s="53"/>
    </row>
    <row r="208" customFormat="false" ht="11.25" hidden="false" customHeight="false" outlineLevel="0" collapsed="false">
      <c r="A208" s="1" t="n">
        <v>198</v>
      </c>
      <c r="H208" s="5" t="n">
        <v>2</v>
      </c>
      <c r="I208" s="6" t="s">
        <v>40</v>
      </c>
      <c r="J208" s="49" t="s">
        <v>26</v>
      </c>
      <c r="K208" s="8" t="n">
        <v>0.5</v>
      </c>
      <c r="L208" s="9" t="n">
        <v>6.62</v>
      </c>
      <c r="M208" s="9" t="n">
        <f aca="false">K208*L208</f>
        <v>3.31</v>
      </c>
      <c r="N208" s="19"/>
      <c r="O208" s="20"/>
      <c r="Q208" s="53"/>
    </row>
    <row r="209" customFormat="false" ht="11.25" hidden="false" customHeight="false" outlineLevel="0" collapsed="false">
      <c r="A209" s="1" t="n">
        <v>199</v>
      </c>
      <c r="G209" s="4" t="s">
        <v>28</v>
      </c>
      <c r="H209" s="5" t="n">
        <v>284</v>
      </c>
      <c r="I209" s="6" t="s">
        <v>98</v>
      </c>
      <c r="J209" s="49" t="s">
        <v>26</v>
      </c>
      <c r="K209" s="8" t="n">
        <v>0.0571</v>
      </c>
      <c r="L209" s="9" t="n">
        <v>1.84</v>
      </c>
      <c r="M209" s="9" t="n">
        <f aca="false">K209*L209</f>
        <v>0.105064</v>
      </c>
      <c r="N209" s="19"/>
      <c r="O209" s="20"/>
      <c r="Q209" s="53"/>
    </row>
    <row r="210" customFormat="false" ht="11.25" hidden="false" customHeight="false" outlineLevel="0" collapsed="false">
      <c r="A210" s="1" t="n">
        <v>200</v>
      </c>
      <c r="B210" s="2" t="n">
        <v>101</v>
      </c>
      <c r="C210" s="3" t="n">
        <v>5</v>
      </c>
      <c r="D210" s="3" t="n">
        <v>3</v>
      </c>
      <c r="E210" s="4" t="s">
        <v>178</v>
      </c>
      <c r="F210" s="4" t="s">
        <v>179</v>
      </c>
      <c r="J210" s="49"/>
      <c r="M210" s="9" t="n">
        <f aca="false">SUM(M217:M223)</f>
        <v>24.920424</v>
      </c>
      <c r="N210" s="19"/>
      <c r="O210" s="20"/>
      <c r="Q210" s="53"/>
    </row>
    <row r="211" customFormat="false" ht="11.25" hidden="false" customHeight="false" outlineLevel="0" collapsed="false">
      <c r="A211" s="1" t="n">
        <v>201</v>
      </c>
      <c r="D211" s="3" t="n">
        <v>57</v>
      </c>
      <c r="E211" s="4" t="s">
        <v>180</v>
      </c>
      <c r="J211" s="49"/>
      <c r="L211" s="50"/>
      <c r="M211" s="9" t="n">
        <f aca="false">K211*L211</f>
        <v>0</v>
      </c>
      <c r="N211" s="19"/>
      <c r="O211" s="20"/>
      <c r="P211" s="5"/>
      <c r="Q211" s="53"/>
    </row>
    <row r="212" customFormat="false" ht="11.25" hidden="false" customHeight="false" outlineLevel="0" collapsed="false">
      <c r="A212" s="1" t="n">
        <v>202</v>
      </c>
      <c r="D212" s="3" t="n">
        <v>58</v>
      </c>
      <c r="E212" s="4" t="s">
        <v>181</v>
      </c>
      <c r="F212" s="64"/>
      <c r="G212" s="64"/>
      <c r="H212" s="65"/>
      <c r="I212" s="66"/>
      <c r="J212" s="49"/>
      <c r="L212" s="50"/>
      <c r="M212" s="9" t="n">
        <f aca="false">K212*L212</f>
        <v>0</v>
      </c>
      <c r="N212" s="19"/>
      <c r="O212" s="20"/>
      <c r="P212" s="5"/>
      <c r="Q212" s="53"/>
    </row>
    <row r="213" customFormat="false" ht="11.25" hidden="false" customHeight="false" outlineLevel="0" collapsed="false">
      <c r="A213" s="1" t="n">
        <v>203</v>
      </c>
      <c r="D213" s="3" t="n">
        <v>59</v>
      </c>
      <c r="E213" s="4" t="s">
        <v>182</v>
      </c>
      <c r="J213" s="49"/>
      <c r="L213" s="50"/>
      <c r="M213" s="9" t="n">
        <f aca="false">K213*L213</f>
        <v>0</v>
      </c>
      <c r="N213" s="19"/>
      <c r="O213" s="20"/>
      <c r="Q213" s="53"/>
    </row>
    <row r="214" customFormat="false" ht="11.25" hidden="false" customHeight="false" outlineLevel="0" collapsed="false">
      <c r="A214" s="1" t="n">
        <v>204</v>
      </c>
      <c r="D214" s="3" t="n">
        <v>60</v>
      </c>
      <c r="E214" s="4" t="s">
        <v>183</v>
      </c>
      <c r="J214" s="49"/>
      <c r="L214" s="50"/>
      <c r="M214" s="9" t="n">
        <f aca="false">K214*L214</f>
        <v>0</v>
      </c>
      <c r="N214" s="19"/>
      <c r="O214" s="20"/>
      <c r="Q214" s="53"/>
    </row>
    <row r="215" customFormat="false" ht="11.25" hidden="false" customHeight="false" outlineLevel="0" collapsed="false">
      <c r="A215" s="1" t="n">
        <v>205</v>
      </c>
      <c r="D215" s="3" t="n">
        <v>61</v>
      </c>
      <c r="E215" s="4" t="s">
        <v>184</v>
      </c>
      <c r="F215" s="10"/>
      <c r="G215" s="10"/>
      <c r="I215" s="11"/>
      <c r="J215" s="49"/>
      <c r="L215" s="50"/>
      <c r="M215" s="9" t="n">
        <f aca="false">K215*L215</f>
        <v>0</v>
      </c>
      <c r="N215" s="19"/>
      <c r="O215" s="20"/>
      <c r="P215" s="10"/>
      <c r="Q215" s="53"/>
    </row>
    <row r="216" customFormat="false" ht="11.25" hidden="false" customHeight="false" outlineLevel="0" collapsed="false">
      <c r="A216" s="1" t="n">
        <v>206</v>
      </c>
      <c r="D216" s="3" t="n">
        <v>62</v>
      </c>
      <c r="E216" s="4" t="s">
        <v>185</v>
      </c>
      <c r="J216" s="49"/>
      <c r="L216" s="50"/>
      <c r="M216" s="9" t="n">
        <f aca="false">K216*L216</f>
        <v>0</v>
      </c>
      <c r="N216" s="19"/>
      <c r="O216" s="20"/>
      <c r="Q216" s="53"/>
    </row>
    <row r="217" customFormat="false" ht="11.25" hidden="false" customHeight="false" outlineLevel="0" collapsed="false">
      <c r="A217" s="1" t="n">
        <v>207</v>
      </c>
      <c r="G217" s="4" t="s">
        <v>17</v>
      </c>
      <c r="H217" s="5" t="n">
        <v>3405</v>
      </c>
      <c r="I217" s="6" t="s">
        <v>47</v>
      </c>
      <c r="J217" s="49" t="s">
        <v>48</v>
      </c>
      <c r="K217" s="8" t="n">
        <v>20</v>
      </c>
      <c r="L217" s="9" t="n">
        <v>0.2</v>
      </c>
      <c r="M217" s="9" t="n">
        <f aca="false">K217*L217</f>
        <v>4</v>
      </c>
      <c r="N217" s="19"/>
      <c r="O217" s="20"/>
      <c r="Q217" s="53"/>
    </row>
    <row r="218" customFormat="false" ht="11.25" hidden="false" customHeight="false" outlineLevel="0" collapsed="false">
      <c r="A218" s="1" t="n">
        <v>208</v>
      </c>
      <c r="H218" s="5" t="n">
        <v>3399</v>
      </c>
      <c r="I218" s="6" t="s">
        <v>49</v>
      </c>
      <c r="J218" s="49" t="s">
        <v>50</v>
      </c>
      <c r="K218" s="8" t="n">
        <v>0.0652</v>
      </c>
      <c r="L218" s="9" t="n">
        <v>43</v>
      </c>
      <c r="M218" s="9" t="n">
        <f aca="false">K218*L218</f>
        <v>2.8036</v>
      </c>
      <c r="N218" s="19"/>
      <c r="O218" s="20"/>
      <c r="Q218" s="53"/>
    </row>
    <row r="219" customFormat="false" ht="11.25" hidden="false" customHeight="false" outlineLevel="0" collapsed="false">
      <c r="A219" s="1" t="n">
        <v>209</v>
      </c>
      <c r="H219" s="5" t="n">
        <v>3407</v>
      </c>
      <c r="I219" s="6" t="s">
        <v>51</v>
      </c>
      <c r="J219" s="49" t="s">
        <v>50</v>
      </c>
      <c r="K219" s="8" t="n">
        <v>0.04272</v>
      </c>
      <c r="L219" s="9" t="n">
        <v>43</v>
      </c>
      <c r="M219" s="9" t="n">
        <f aca="false">K219*L219</f>
        <v>1.83696</v>
      </c>
      <c r="N219" s="19"/>
      <c r="O219" s="20"/>
      <c r="Q219" s="53"/>
    </row>
    <row r="220" customFormat="false" ht="11.25" hidden="false" customHeight="false" outlineLevel="0" collapsed="false">
      <c r="A220" s="1" t="n">
        <v>210</v>
      </c>
      <c r="H220" s="5" t="n">
        <v>3380</v>
      </c>
      <c r="I220" s="6" t="s">
        <v>177</v>
      </c>
      <c r="J220" s="49" t="s">
        <v>48</v>
      </c>
      <c r="K220" s="8" t="n">
        <v>1.6</v>
      </c>
      <c r="L220" s="9" t="n">
        <v>4.1</v>
      </c>
      <c r="M220" s="9" t="n">
        <f aca="false">K220*L220</f>
        <v>6.56</v>
      </c>
      <c r="N220" s="19"/>
      <c r="O220" s="20"/>
      <c r="Q220" s="53"/>
    </row>
    <row r="221" customFormat="false" ht="11.25" hidden="false" customHeight="false" outlineLevel="0" collapsed="false">
      <c r="A221" s="1" t="n">
        <v>211</v>
      </c>
      <c r="G221" s="4" t="s">
        <v>24</v>
      </c>
      <c r="H221" s="5" t="n">
        <v>1</v>
      </c>
      <c r="I221" s="6" t="s">
        <v>25</v>
      </c>
      <c r="J221" s="49" t="s">
        <v>26</v>
      </c>
      <c r="K221" s="8" t="n">
        <v>1.48</v>
      </c>
      <c r="L221" s="9" t="n">
        <v>4.26</v>
      </c>
      <c r="M221" s="9" t="n">
        <f aca="false">K221*L221</f>
        <v>6.3048</v>
      </c>
      <c r="N221" s="19"/>
      <c r="O221" s="20"/>
      <c r="Q221" s="53"/>
    </row>
    <row r="222" customFormat="false" ht="11.25" hidden="false" customHeight="false" outlineLevel="0" collapsed="false">
      <c r="A222" s="1" t="n">
        <v>212</v>
      </c>
      <c r="H222" s="5" t="n">
        <v>2</v>
      </c>
      <c r="I222" s="6" t="s">
        <v>40</v>
      </c>
      <c r="J222" s="49" t="s">
        <v>26</v>
      </c>
      <c r="K222" s="8" t="n">
        <v>0.5</v>
      </c>
      <c r="L222" s="9" t="n">
        <v>6.62</v>
      </c>
      <c r="M222" s="9" t="n">
        <f aca="false">K222*L222</f>
        <v>3.31</v>
      </c>
      <c r="N222" s="19"/>
      <c r="O222" s="20"/>
      <c r="Q222" s="53"/>
    </row>
    <row r="223" customFormat="false" ht="11.25" hidden="false" customHeight="false" outlineLevel="0" collapsed="false">
      <c r="A223" s="1" t="n">
        <v>213</v>
      </c>
      <c r="G223" s="4" t="s">
        <v>28</v>
      </c>
      <c r="H223" s="5" t="n">
        <v>284</v>
      </c>
      <c r="I223" s="6" t="s">
        <v>98</v>
      </c>
      <c r="J223" s="49" t="s">
        <v>26</v>
      </c>
      <c r="K223" s="8" t="n">
        <v>0.0571</v>
      </c>
      <c r="L223" s="9" t="n">
        <v>1.84</v>
      </c>
      <c r="M223" s="9" t="n">
        <f aca="false">K223*L223</f>
        <v>0.105064</v>
      </c>
      <c r="N223" s="19"/>
      <c r="O223" s="20"/>
      <c r="Q223" s="53"/>
    </row>
    <row r="224" customFormat="false" ht="11.25" hidden="false" customHeight="false" outlineLevel="0" collapsed="false">
      <c r="A224" s="1" t="n">
        <v>214</v>
      </c>
      <c r="B224" s="2" t="n">
        <v>101</v>
      </c>
      <c r="C224" s="3" t="n">
        <v>11</v>
      </c>
      <c r="D224" s="3" t="n">
        <v>12</v>
      </c>
      <c r="E224" s="4" t="s">
        <v>186</v>
      </c>
      <c r="F224" s="4" t="s">
        <v>187</v>
      </c>
      <c r="J224" s="49"/>
      <c r="M224" s="9" t="n">
        <f aca="false">SUM(M225:M229)</f>
        <v>6.7263</v>
      </c>
      <c r="N224" s="19"/>
      <c r="O224" s="20"/>
      <c r="Q224" s="53"/>
    </row>
    <row r="225" customFormat="false" ht="11.25" hidden="false" customHeight="false" outlineLevel="0" collapsed="false">
      <c r="A225" s="1" t="n">
        <v>215</v>
      </c>
      <c r="G225" s="4" t="s">
        <v>17</v>
      </c>
      <c r="H225" s="5" t="n">
        <v>3264</v>
      </c>
      <c r="I225" s="6" t="s">
        <v>188</v>
      </c>
      <c r="J225" s="49" t="s">
        <v>64</v>
      </c>
      <c r="K225" s="8" t="n">
        <v>0.27</v>
      </c>
      <c r="L225" s="9" t="n">
        <v>8.29</v>
      </c>
      <c r="M225" s="9" t="n">
        <f aca="false">K225*L225</f>
        <v>2.2383</v>
      </c>
      <c r="N225" s="19"/>
      <c r="O225" s="20"/>
      <c r="Q225" s="53"/>
    </row>
    <row r="226" customFormat="false" ht="11.25" hidden="false" customHeight="false" outlineLevel="0" collapsed="false">
      <c r="A226" s="1" t="n">
        <v>216</v>
      </c>
      <c r="H226" s="5" t="n">
        <v>3275</v>
      </c>
      <c r="I226" s="6" t="s">
        <v>117</v>
      </c>
      <c r="J226" s="49" t="s">
        <v>5</v>
      </c>
      <c r="K226" s="8" t="n">
        <v>1</v>
      </c>
      <c r="L226" s="9" t="n">
        <v>0.4</v>
      </c>
      <c r="M226" s="9" t="n">
        <f aca="false">K226*L226</f>
        <v>0.4</v>
      </c>
      <c r="N226" s="19"/>
      <c r="O226" s="20"/>
      <c r="Q226" s="53"/>
    </row>
    <row r="227" customFormat="false" ht="11.25" hidden="false" customHeight="false" outlineLevel="0" collapsed="false">
      <c r="A227" s="1" t="n">
        <v>217</v>
      </c>
      <c r="H227" s="5" t="n">
        <v>3270</v>
      </c>
      <c r="I227" s="6" t="s">
        <v>123</v>
      </c>
      <c r="J227" s="49" t="s">
        <v>64</v>
      </c>
      <c r="K227" s="8" t="n">
        <v>0.05</v>
      </c>
      <c r="L227" s="50" t="n">
        <v>2.82</v>
      </c>
      <c r="M227" s="9" t="n">
        <f aca="false">K227*L227</f>
        <v>0.141</v>
      </c>
      <c r="N227" s="19"/>
      <c r="O227" s="20"/>
      <c r="Q227" s="53"/>
    </row>
    <row r="228" customFormat="false" ht="11.25" hidden="false" customHeight="false" outlineLevel="0" collapsed="false">
      <c r="A228" s="1" t="n">
        <v>218</v>
      </c>
      <c r="G228" s="4" t="s">
        <v>24</v>
      </c>
      <c r="H228" s="5" t="n">
        <v>5</v>
      </c>
      <c r="I228" s="6" t="s">
        <v>118</v>
      </c>
      <c r="J228" s="49" t="s">
        <v>26</v>
      </c>
      <c r="K228" s="8" t="n">
        <v>0.4</v>
      </c>
      <c r="L228" s="9" t="n">
        <v>6.62</v>
      </c>
      <c r="M228" s="9" t="n">
        <f aca="false">K228*L228</f>
        <v>2.648</v>
      </c>
      <c r="N228" s="19"/>
      <c r="O228" s="20"/>
      <c r="Q228" s="53"/>
    </row>
    <row r="229" customFormat="false" ht="11.25" hidden="false" customHeight="false" outlineLevel="0" collapsed="false">
      <c r="A229" s="1" t="n">
        <v>219</v>
      </c>
      <c r="H229" s="5" t="n">
        <v>90</v>
      </c>
      <c r="I229" s="6" t="s">
        <v>53</v>
      </c>
      <c r="J229" s="49" t="s">
        <v>26</v>
      </c>
      <c r="K229" s="8" t="n">
        <v>0.3</v>
      </c>
      <c r="L229" s="9" t="n">
        <v>4.33</v>
      </c>
      <c r="M229" s="9" t="n">
        <f aca="false">K229*L229</f>
        <v>1.299</v>
      </c>
      <c r="N229" s="19"/>
      <c r="O229" s="20"/>
      <c r="Q229" s="53"/>
    </row>
    <row r="230" customFormat="false" ht="11.25" hidden="false" customHeight="false" outlineLevel="0" collapsed="false">
      <c r="A230" s="1" t="n">
        <v>220</v>
      </c>
      <c r="B230" s="2" t="n">
        <v>101</v>
      </c>
      <c r="C230" s="3" t="n">
        <v>9</v>
      </c>
      <c r="D230" s="3" t="n">
        <v>5</v>
      </c>
      <c r="E230" s="4" t="s">
        <v>189</v>
      </c>
      <c r="F230" s="4" t="s">
        <v>190</v>
      </c>
      <c r="J230" s="49"/>
      <c r="M230" s="9" t="n">
        <f aca="false">SUM(M231:M245)</f>
        <v>464.448844</v>
      </c>
      <c r="N230" s="19"/>
      <c r="O230" s="20"/>
      <c r="Q230" s="53"/>
    </row>
    <row r="231" customFormat="false" ht="11.25" hidden="false" customHeight="false" outlineLevel="0" collapsed="false">
      <c r="A231" s="1" t="n">
        <v>221</v>
      </c>
      <c r="G231" s="4" t="s">
        <v>17</v>
      </c>
      <c r="H231" s="5" t="n">
        <v>3317</v>
      </c>
      <c r="I231" s="6" t="s">
        <v>191</v>
      </c>
      <c r="J231" s="49" t="s">
        <v>5</v>
      </c>
      <c r="K231" s="8" t="n">
        <v>1</v>
      </c>
      <c r="L231" s="9" t="n">
        <v>308.7</v>
      </c>
      <c r="M231" s="9" t="n">
        <f aca="false">K231*L231</f>
        <v>308.7</v>
      </c>
      <c r="N231" s="19"/>
      <c r="O231" s="20"/>
      <c r="Q231" s="53"/>
    </row>
    <row r="232" customFormat="false" ht="11.25" hidden="false" customHeight="false" outlineLevel="0" collapsed="false">
      <c r="A232" s="1" t="n">
        <v>222</v>
      </c>
      <c r="H232" s="5" t="n">
        <v>3323</v>
      </c>
      <c r="I232" s="6" t="s">
        <v>192</v>
      </c>
      <c r="J232" s="49" t="s">
        <v>5</v>
      </c>
      <c r="K232" s="8" t="n">
        <v>1</v>
      </c>
      <c r="L232" s="9" t="n">
        <v>60.27</v>
      </c>
      <c r="M232" s="9" t="n">
        <f aca="false">K232*L232</f>
        <v>60.27</v>
      </c>
      <c r="N232" s="19"/>
      <c r="O232" s="20"/>
      <c r="Q232" s="53"/>
    </row>
    <row r="233" customFormat="false" ht="11.25" hidden="false" customHeight="false" outlineLevel="0" collapsed="false">
      <c r="A233" s="1" t="n">
        <v>223</v>
      </c>
      <c r="H233" s="5" t="n">
        <v>3322</v>
      </c>
      <c r="I233" s="6" t="s">
        <v>193</v>
      </c>
      <c r="J233" s="49" t="s">
        <v>5</v>
      </c>
      <c r="K233" s="8" t="n">
        <v>1</v>
      </c>
      <c r="L233" s="9" t="n">
        <v>3.52</v>
      </c>
      <c r="M233" s="9" t="n">
        <f aca="false">K233*L233</f>
        <v>3.52</v>
      </c>
      <c r="N233" s="19"/>
      <c r="O233" s="20"/>
      <c r="Q233" s="53"/>
    </row>
    <row r="234" customFormat="false" ht="11.25" hidden="false" customHeight="false" outlineLevel="0" collapsed="false">
      <c r="A234" s="1" t="n">
        <v>224</v>
      </c>
      <c r="H234" s="5" t="n">
        <v>3321</v>
      </c>
      <c r="I234" s="6" t="s">
        <v>194</v>
      </c>
      <c r="J234" s="49" t="s">
        <v>5</v>
      </c>
      <c r="K234" s="8" t="n">
        <v>6</v>
      </c>
      <c r="L234" s="50" t="n">
        <v>0.26</v>
      </c>
      <c r="M234" s="9" t="n">
        <f aca="false">K234*L234</f>
        <v>1.56</v>
      </c>
      <c r="N234" s="19"/>
      <c r="O234" s="20"/>
      <c r="Q234" s="53"/>
    </row>
    <row r="235" customFormat="false" ht="11.25" hidden="false" customHeight="false" outlineLevel="0" collapsed="false">
      <c r="A235" s="1" t="n">
        <v>225</v>
      </c>
      <c r="H235" s="5" t="n">
        <v>3350</v>
      </c>
      <c r="I235" s="6" t="s">
        <v>131</v>
      </c>
      <c r="J235" s="49" t="s">
        <v>5</v>
      </c>
      <c r="K235" s="8" t="n">
        <v>8</v>
      </c>
      <c r="L235" s="50" t="n">
        <v>0.78</v>
      </c>
      <c r="M235" s="9" t="n">
        <f aca="false">K235*L235</f>
        <v>6.24</v>
      </c>
      <c r="N235" s="19"/>
      <c r="O235" s="20"/>
      <c r="Q235" s="53"/>
    </row>
    <row r="236" customFormat="false" ht="11.25" hidden="false" customHeight="false" outlineLevel="0" collapsed="false">
      <c r="A236" s="1" t="n">
        <v>226</v>
      </c>
      <c r="H236" s="5" t="n">
        <v>3397</v>
      </c>
      <c r="I236" s="6" t="s">
        <v>65</v>
      </c>
      <c r="J236" s="49" t="s">
        <v>48</v>
      </c>
      <c r="K236" s="8" t="n">
        <v>0.25</v>
      </c>
      <c r="L236" s="9" t="n">
        <v>6.5</v>
      </c>
      <c r="M236" s="9" t="n">
        <f aca="false">K236*L236</f>
        <v>1.625</v>
      </c>
      <c r="N236" s="19"/>
      <c r="O236" s="20"/>
      <c r="Q236" s="53"/>
    </row>
    <row r="237" customFormat="false" ht="11.25" hidden="false" customHeight="false" outlineLevel="0" collapsed="false">
      <c r="A237" s="1" t="n">
        <v>227</v>
      </c>
      <c r="H237" s="5" t="n">
        <v>3405</v>
      </c>
      <c r="I237" s="6" t="s">
        <v>47</v>
      </c>
      <c r="J237" s="49" t="s">
        <v>48</v>
      </c>
      <c r="K237" s="8" t="n">
        <v>1.72</v>
      </c>
      <c r="L237" s="9" t="n">
        <v>0.2</v>
      </c>
      <c r="M237" s="9" t="n">
        <f aca="false">K237*L237</f>
        <v>0.344</v>
      </c>
      <c r="N237" s="19"/>
      <c r="O237" s="20"/>
      <c r="Q237" s="53"/>
    </row>
    <row r="238" customFormat="false" ht="11.25" hidden="false" customHeight="false" outlineLevel="0" collapsed="false">
      <c r="A238" s="1" t="n">
        <v>228</v>
      </c>
      <c r="H238" s="5" t="n">
        <v>3295</v>
      </c>
      <c r="I238" s="6" t="s">
        <v>88</v>
      </c>
      <c r="J238" s="49" t="s">
        <v>48</v>
      </c>
      <c r="K238" s="8" t="n">
        <v>1.72</v>
      </c>
      <c r="L238" s="9" t="n">
        <v>0.37</v>
      </c>
      <c r="M238" s="9" t="n">
        <f aca="false">K238*L238</f>
        <v>0.6364</v>
      </c>
      <c r="N238" s="19"/>
      <c r="O238" s="20"/>
      <c r="Q238" s="53"/>
    </row>
    <row r="239" customFormat="false" ht="11.25" hidden="false" customHeight="false" outlineLevel="0" collapsed="false">
      <c r="A239" s="1" t="n">
        <v>229</v>
      </c>
      <c r="H239" s="5" t="n">
        <v>3407</v>
      </c>
      <c r="I239" s="6" t="s">
        <v>51</v>
      </c>
      <c r="J239" s="49" t="s">
        <v>50</v>
      </c>
      <c r="K239" s="8" t="n">
        <v>0.011</v>
      </c>
      <c r="L239" s="9" t="n">
        <v>43</v>
      </c>
      <c r="M239" s="9" t="n">
        <f aca="false">K239*L239</f>
        <v>0.473</v>
      </c>
      <c r="N239" s="19"/>
      <c r="O239" s="20"/>
      <c r="Q239" s="53"/>
    </row>
    <row r="240" customFormat="false" ht="11.25" hidden="false" customHeight="false" outlineLevel="0" collapsed="false">
      <c r="A240" s="1" t="n">
        <v>230</v>
      </c>
      <c r="H240" s="5" t="n">
        <v>3320</v>
      </c>
      <c r="I240" s="6" t="s">
        <v>195</v>
      </c>
      <c r="J240" s="49" t="s">
        <v>5</v>
      </c>
      <c r="K240" s="8" t="n">
        <v>3</v>
      </c>
      <c r="L240" s="9" t="n">
        <v>3.77</v>
      </c>
      <c r="M240" s="9" t="n">
        <f aca="false">K240*L240</f>
        <v>11.31</v>
      </c>
      <c r="N240" s="19"/>
      <c r="O240" s="20"/>
      <c r="Q240" s="53"/>
    </row>
    <row r="241" customFormat="false" ht="11.25" hidden="false" customHeight="false" outlineLevel="0" collapsed="false">
      <c r="A241" s="1" t="n">
        <v>231</v>
      </c>
      <c r="H241" s="5" t="n">
        <v>3319</v>
      </c>
      <c r="I241" s="6" t="s">
        <v>196</v>
      </c>
      <c r="J241" s="49" t="s">
        <v>5</v>
      </c>
      <c r="K241" s="8" t="n">
        <v>1</v>
      </c>
      <c r="L241" s="9" t="n">
        <v>18.31</v>
      </c>
      <c r="M241" s="9" t="n">
        <f aca="false">K241*L241</f>
        <v>18.31</v>
      </c>
      <c r="N241" s="19"/>
      <c r="O241" s="20"/>
      <c r="Q241" s="53"/>
    </row>
    <row r="242" customFormat="false" ht="11.25" hidden="false" customHeight="false" outlineLevel="0" collapsed="false">
      <c r="A242" s="1" t="n">
        <v>232</v>
      </c>
      <c r="G242" s="4" t="s">
        <v>24</v>
      </c>
      <c r="H242" s="5" t="n">
        <v>1</v>
      </c>
      <c r="I242" s="6" t="s">
        <v>25</v>
      </c>
      <c r="J242" s="49" t="s">
        <v>26</v>
      </c>
      <c r="K242" s="8" t="n">
        <v>1.4</v>
      </c>
      <c r="L242" s="9" t="n">
        <v>4.26</v>
      </c>
      <c r="M242" s="9" t="n">
        <f aca="false">K242*L242</f>
        <v>5.964</v>
      </c>
      <c r="N242" s="19"/>
      <c r="O242" s="20"/>
      <c r="Q242" s="53"/>
    </row>
    <row r="243" customFormat="false" ht="11.25" hidden="false" customHeight="false" outlineLevel="0" collapsed="false">
      <c r="A243" s="1" t="n">
        <v>233</v>
      </c>
      <c r="H243" s="5" t="n">
        <v>2</v>
      </c>
      <c r="I243" s="6" t="s">
        <v>40</v>
      </c>
      <c r="J243" s="49" t="s">
        <v>26</v>
      </c>
      <c r="K243" s="8" t="n">
        <v>1.4</v>
      </c>
      <c r="L243" s="9" t="n">
        <v>6.62</v>
      </c>
      <c r="M243" s="9" t="n">
        <f aca="false">K243*L243</f>
        <v>9.268</v>
      </c>
      <c r="N243" s="19"/>
      <c r="O243" s="20"/>
      <c r="Q243" s="53"/>
    </row>
    <row r="244" customFormat="false" ht="11.25" hidden="false" customHeight="false" outlineLevel="0" collapsed="false">
      <c r="A244" s="1" t="n">
        <v>234</v>
      </c>
      <c r="H244" s="5" t="n">
        <v>3</v>
      </c>
      <c r="I244" s="6" t="s">
        <v>73</v>
      </c>
      <c r="J244" s="49" t="s">
        <v>26</v>
      </c>
      <c r="K244" s="8" t="n">
        <v>3.75</v>
      </c>
      <c r="L244" s="9" t="n">
        <v>6.62</v>
      </c>
      <c r="M244" s="9" t="n">
        <f aca="false">K244*L244</f>
        <v>24.825</v>
      </c>
      <c r="N244" s="19"/>
      <c r="O244" s="20"/>
      <c r="Q244" s="53"/>
    </row>
    <row r="245" customFormat="false" ht="11.25" hidden="false" customHeight="false" outlineLevel="0" collapsed="false">
      <c r="A245" s="1" t="n">
        <v>235</v>
      </c>
      <c r="H245" s="5" t="n">
        <v>38</v>
      </c>
      <c r="I245" s="6" t="s">
        <v>53</v>
      </c>
      <c r="J245" s="49" t="s">
        <v>72</v>
      </c>
      <c r="K245" s="8" t="n">
        <v>0.0156</v>
      </c>
      <c r="L245" s="9" t="n">
        <v>730.99</v>
      </c>
      <c r="M245" s="9" t="n">
        <f aca="false">K245*L245</f>
        <v>11.403444</v>
      </c>
      <c r="N245" s="19"/>
      <c r="O245" s="20"/>
      <c r="Q245" s="53"/>
    </row>
    <row r="246" customFormat="false" ht="11.25" hidden="false" customHeight="false" outlineLevel="0" collapsed="false">
      <c r="A246" s="1" t="n">
        <v>236</v>
      </c>
      <c r="B246" s="2" t="n">
        <v>101</v>
      </c>
      <c r="C246" s="3" t="n">
        <v>9</v>
      </c>
      <c r="D246" s="3" t="n">
        <v>24</v>
      </c>
      <c r="E246" s="4" t="s">
        <v>197</v>
      </c>
      <c r="F246" s="4" t="s">
        <v>198</v>
      </c>
      <c r="M246" s="9" t="n">
        <f aca="false">SUM(M247:M252)</f>
        <v>181.8444</v>
      </c>
      <c r="N246" s="19"/>
      <c r="O246" s="20"/>
    </row>
    <row r="247" customFormat="false" ht="11.25" hidden="false" customHeight="false" outlineLevel="0" collapsed="false">
      <c r="A247" s="1" t="n">
        <v>237</v>
      </c>
      <c r="G247" s="4" t="s">
        <v>17</v>
      </c>
      <c r="H247" s="5" t="n">
        <v>3287</v>
      </c>
      <c r="I247" s="6" t="s">
        <v>199</v>
      </c>
      <c r="J247" s="7" t="s">
        <v>67</v>
      </c>
      <c r="K247" s="8" t="n">
        <v>1.02</v>
      </c>
      <c r="L247" s="9" t="n">
        <v>157</v>
      </c>
      <c r="M247" s="9" t="n">
        <f aca="false">K247*L247</f>
        <v>160.14</v>
      </c>
      <c r="N247" s="19"/>
      <c r="O247" s="20"/>
    </row>
    <row r="248" customFormat="false" ht="11.25" hidden="false" customHeight="false" outlineLevel="0" collapsed="false">
      <c r="A248" s="1" t="n">
        <v>238</v>
      </c>
      <c r="H248" s="5" t="n">
        <v>3405</v>
      </c>
      <c r="I248" s="6" t="s">
        <v>47</v>
      </c>
      <c r="J248" s="7" t="s">
        <v>48</v>
      </c>
      <c r="K248" s="8" t="n">
        <v>2.67</v>
      </c>
      <c r="L248" s="9" t="n">
        <v>0.2</v>
      </c>
      <c r="M248" s="9" t="n">
        <f aca="false">K248*L248</f>
        <v>0.534</v>
      </c>
      <c r="N248" s="19"/>
      <c r="O248" s="20"/>
    </row>
    <row r="249" customFormat="false" ht="11.25" hidden="false" customHeight="false" outlineLevel="0" collapsed="false">
      <c r="A249" s="1" t="n">
        <v>239</v>
      </c>
      <c r="H249" s="5" t="n">
        <v>3407</v>
      </c>
      <c r="I249" s="6" t="s">
        <v>51</v>
      </c>
      <c r="J249" s="7" t="s">
        <v>50</v>
      </c>
      <c r="K249" s="8" t="n">
        <v>0.0021</v>
      </c>
      <c r="L249" s="9" t="n">
        <v>43</v>
      </c>
      <c r="M249" s="9" t="n">
        <f aca="false">K249*L249</f>
        <v>0.0903</v>
      </c>
      <c r="N249" s="19"/>
      <c r="O249" s="20"/>
    </row>
    <row r="250" customFormat="false" ht="11.25" hidden="false" customHeight="false" outlineLevel="0" collapsed="false">
      <c r="A250" s="1" t="n">
        <v>240</v>
      </c>
      <c r="H250" s="5" t="n">
        <v>3295</v>
      </c>
      <c r="I250" s="6" t="s">
        <v>88</v>
      </c>
      <c r="J250" s="7" t="s">
        <v>48</v>
      </c>
      <c r="K250" s="8" t="n">
        <v>0.73</v>
      </c>
      <c r="L250" s="9" t="n">
        <v>0.37</v>
      </c>
      <c r="M250" s="9" t="n">
        <f aca="false">K250*L250</f>
        <v>0.2701</v>
      </c>
      <c r="N250" s="19"/>
      <c r="O250" s="20"/>
    </row>
    <row r="251" customFormat="false" ht="11.25" hidden="false" customHeight="false" outlineLevel="0" collapsed="false">
      <c r="A251" s="1" t="n">
        <v>241</v>
      </c>
      <c r="G251" s="4" t="s">
        <v>24</v>
      </c>
      <c r="H251" s="5" t="n">
        <v>1</v>
      </c>
      <c r="I251" s="6" t="s">
        <v>25</v>
      </c>
      <c r="J251" s="7" t="s">
        <v>26</v>
      </c>
      <c r="K251" s="8" t="n">
        <v>1</v>
      </c>
      <c r="L251" s="9" t="n">
        <v>4.26</v>
      </c>
      <c r="M251" s="9" t="n">
        <f aca="false">K251*L251</f>
        <v>4.26</v>
      </c>
      <c r="N251" s="19"/>
      <c r="O251" s="20"/>
    </row>
    <row r="252" customFormat="false" ht="11.25" hidden="false" customHeight="false" outlineLevel="0" collapsed="false">
      <c r="A252" s="1" t="n">
        <v>242</v>
      </c>
      <c r="H252" s="5" t="n">
        <v>2</v>
      </c>
      <c r="I252" s="6" t="s">
        <v>40</v>
      </c>
      <c r="J252" s="7" t="s">
        <v>26</v>
      </c>
      <c r="K252" s="8" t="n">
        <v>2.5</v>
      </c>
      <c r="L252" s="9" t="n">
        <v>6.62</v>
      </c>
      <c r="M252" s="9" t="n">
        <f aca="false">K252*L252</f>
        <v>16.55</v>
      </c>
      <c r="N252" s="19"/>
      <c r="O252" s="20"/>
    </row>
    <row r="253" customFormat="false" ht="11.25" hidden="false" customHeight="false" outlineLevel="0" collapsed="false">
      <c r="A253" s="1" t="n">
        <v>243</v>
      </c>
      <c r="B253" s="2" t="n">
        <v>101</v>
      </c>
      <c r="C253" s="3" t="n">
        <v>4</v>
      </c>
      <c r="D253" s="3" t="n">
        <v>4</v>
      </c>
      <c r="E253" s="4" t="s">
        <v>200</v>
      </c>
      <c r="F253" s="4" t="s">
        <v>201</v>
      </c>
      <c r="M253" s="9" t="n">
        <f aca="false">SUM(M254:M258)</f>
        <v>29.55155</v>
      </c>
      <c r="N253" s="19"/>
      <c r="O253" s="20"/>
    </row>
    <row r="254" customFormat="false" ht="11.25" hidden="false" customHeight="false" outlineLevel="0" collapsed="false">
      <c r="A254" s="1" t="n">
        <v>244</v>
      </c>
      <c r="D254" s="3" t="n">
        <v>67</v>
      </c>
      <c r="E254" s="4" t="s">
        <v>202</v>
      </c>
      <c r="G254" s="4" t="s">
        <v>17</v>
      </c>
      <c r="H254" s="5" t="n">
        <v>3381</v>
      </c>
      <c r="I254" s="6" t="s">
        <v>203</v>
      </c>
      <c r="J254" s="49" t="s">
        <v>50</v>
      </c>
      <c r="K254" s="8" t="n">
        <v>0.017</v>
      </c>
      <c r="L254" s="9" t="n">
        <v>808.25</v>
      </c>
      <c r="M254" s="9" t="n">
        <f aca="false">K254*L254</f>
        <v>13.74025</v>
      </c>
      <c r="N254" s="19"/>
      <c r="O254" s="20"/>
    </row>
    <row r="255" customFormat="false" ht="11.25" hidden="false" customHeight="false" outlineLevel="0" collapsed="false">
      <c r="A255" s="1" t="n">
        <v>245</v>
      </c>
      <c r="H255" s="5" t="n">
        <v>3397</v>
      </c>
      <c r="I255" s="6" t="s">
        <v>65</v>
      </c>
      <c r="J255" s="49" t="s">
        <v>48</v>
      </c>
      <c r="K255" s="8" t="n">
        <v>0.1</v>
      </c>
      <c r="L255" s="9" t="n">
        <v>6.5</v>
      </c>
      <c r="M255" s="9" t="n">
        <f aca="false">K255*L255</f>
        <v>0.65</v>
      </c>
      <c r="N255" s="19"/>
      <c r="O255" s="20"/>
    </row>
    <row r="256" customFormat="false" ht="11.25" hidden="false" customHeight="false" outlineLevel="0" collapsed="false">
      <c r="A256" s="1" t="n">
        <v>246</v>
      </c>
      <c r="H256" s="5" t="n">
        <v>3365</v>
      </c>
      <c r="I256" s="6" t="s">
        <v>204</v>
      </c>
      <c r="J256" s="49" t="s">
        <v>48</v>
      </c>
      <c r="K256" s="8" t="n">
        <v>0.23</v>
      </c>
      <c r="L256" s="9" t="n">
        <v>18.31</v>
      </c>
      <c r="M256" s="9" t="n">
        <f aca="false">K256*L256</f>
        <v>4.2113</v>
      </c>
      <c r="N256" s="19"/>
      <c r="O256" s="20"/>
    </row>
    <row r="257" customFormat="false" ht="11.25" hidden="false" customHeight="false" outlineLevel="0" collapsed="false">
      <c r="A257" s="1" t="n">
        <v>247</v>
      </c>
      <c r="G257" s="4" t="s">
        <v>24</v>
      </c>
      <c r="H257" s="5" t="n">
        <v>3</v>
      </c>
      <c r="I257" s="6" t="s">
        <v>73</v>
      </c>
      <c r="J257" s="49" t="s">
        <v>26</v>
      </c>
      <c r="K257" s="8" t="n">
        <v>1</v>
      </c>
      <c r="L257" s="9" t="n">
        <v>6.62</v>
      </c>
      <c r="M257" s="9" t="n">
        <f aca="false">K257*L257</f>
        <v>6.62</v>
      </c>
      <c r="N257" s="19"/>
      <c r="O257" s="20"/>
    </row>
    <row r="258" customFormat="false" ht="11.25" hidden="false" customHeight="false" outlineLevel="0" collapsed="false">
      <c r="A258" s="1" t="n">
        <v>248</v>
      </c>
      <c r="H258" s="5" t="n">
        <v>90</v>
      </c>
      <c r="I258" s="6" t="s">
        <v>53</v>
      </c>
      <c r="J258" s="49" t="s">
        <v>26</v>
      </c>
      <c r="K258" s="8" t="n">
        <v>1</v>
      </c>
      <c r="L258" s="9" t="n">
        <v>4.33</v>
      </c>
      <c r="M258" s="9" t="n">
        <f aca="false">K258*L258</f>
        <v>4.33</v>
      </c>
      <c r="N258" s="19"/>
      <c r="O258" s="20"/>
    </row>
    <row r="259" customFormat="false" ht="11.25" hidden="false" customHeight="false" outlineLevel="0" collapsed="false">
      <c r="A259" s="1" t="n">
        <v>249</v>
      </c>
      <c r="B259" s="2" t="n">
        <v>101</v>
      </c>
      <c r="C259" s="3" t="n">
        <v>4</v>
      </c>
      <c r="D259" s="3" t="n">
        <v>18</v>
      </c>
      <c r="E259" s="4" t="s">
        <v>205</v>
      </c>
      <c r="F259" s="4" t="s">
        <v>206</v>
      </c>
      <c r="J259" s="49"/>
      <c r="M259" s="9" t="n">
        <f aca="false">SUM(M260:M264)</f>
        <v>12.9671</v>
      </c>
      <c r="N259" s="19"/>
      <c r="O259" s="20"/>
      <c r="P259" s="52"/>
    </row>
    <row r="260" customFormat="false" ht="11.25" hidden="false" customHeight="false" outlineLevel="0" collapsed="false">
      <c r="A260" s="1" t="n">
        <v>250</v>
      </c>
      <c r="G260" s="4" t="s">
        <v>17</v>
      </c>
      <c r="H260" s="5" t="n">
        <v>3358</v>
      </c>
      <c r="I260" s="6" t="s">
        <v>130</v>
      </c>
      <c r="J260" s="49" t="s">
        <v>67</v>
      </c>
      <c r="K260" s="8" t="n">
        <v>1.15</v>
      </c>
      <c r="L260" s="9" t="n">
        <v>8.65</v>
      </c>
      <c r="M260" s="9" t="n">
        <f aca="false">K260*L260</f>
        <v>9.9475</v>
      </c>
      <c r="N260" s="19"/>
      <c r="O260" s="20"/>
      <c r="P260" s="52"/>
    </row>
    <row r="261" customFormat="false" ht="11.25" hidden="false" customHeight="false" outlineLevel="0" collapsed="false">
      <c r="A261" s="1" t="n">
        <v>251</v>
      </c>
      <c r="H261" s="5" t="n">
        <v>3360</v>
      </c>
      <c r="I261" s="6" t="s">
        <v>131</v>
      </c>
      <c r="J261" s="49" t="s">
        <v>5</v>
      </c>
      <c r="K261" s="8" t="n">
        <v>1.42</v>
      </c>
      <c r="L261" s="50" t="n">
        <v>0.33</v>
      </c>
      <c r="M261" s="9" t="n">
        <f aca="false">K261*L261</f>
        <v>0.4686</v>
      </c>
      <c r="N261" s="19"/>
      <c r="O261" s="20"/>
      <c r="P261" s="52"/>
    </row>
    <row r="262" customFormat="false" ht="11.25" hidden="false" customHeight="false" outlineLevel="0" collapsed="false">
      <c r="A262" s="1" t="n">
        <v>252</v>
      </c>
      <c r="H262" s="5" t="n">
        <v>3359</v>
      </c>
      <c r="I262" s="6" t="s">
        <v>132</v>
      </c>
      <c r="J262" s="49" t="s">
        <v>5</v>
      </c>
      <c r="K262" s="8" t="n">
        <v>1.42</v>
      </c>
      <c r="L262" s="9" t="n">
        <v>0.1</v>
      </c>
      <c r="M262" s="9" t="n">
        <f aca="false">K262*L262</f>
        <v>0.142</v>
      </c>
      <c r="N262" s="19"/>
      <c r="O262" s="20"/>
      <c r="P262" s="52"/>
    </row>
    <row r="263" customFormat="false" ht="11.25" hidden="false" customHeight="false" outlineLevel="0" collapsed="false">
      <c r="A263" s="1" t="n">
        <v>253</v>
      </c>
      <c r="D263" s="3" t="n">
        <v>69</v>
      </c>
      <c r="E263" s="4" t="s">
        <v>207</v>
      </c>
      <c r="G263" s="4" t="s">
        <v>24</v>
      </c>
      <c r="H263" s="5" t="n">
        <v>3</v>
      </c>
      <c r="I263" s="6" t="s">
        <v>73</v>
      </c>
      <c r="J263" s="49" t="s">
        <v>26</v>
      </c>
      <c r="K263" s="8" t="n">
        <v>0.22</v>
      </c>
      <c r="L263" s="9" t="n">
        <v>6.62</v>
      </c>
      <c r="M263" s="9" t="n">
        <f aca="false">K263*L263</f>
        <v>1.4564</v>
      </c>
      <c r="N263" s="19"/>
      <c r="O263" s="20"/>
      <c r="P263" s="10"/>
      <c r="Q263" s="37"/>
    </row>
    <row r="264" customFormat="false" ht="11.25" hidden="false" customHeight="false" outlineLevel="0" collapsed="false">
      <c r="A264" s="1" t="n">
        <v>254</v>
      </c>
      <c r="H264" s="5" t="n">
        <v>90</v>
      </c>
      <c r="I264" s="6" t="s">
        <v>53</v>
      </c>
      <c r="J264" s="49" t="s">
        <v>26</v>
      </c>
      <c r="K264" s="8" t="n">
        <v>0.22</v>
      </c>
      <c r="L264" s="9" t="n">
        <v>4.33</v>
      </c>
      <c r="M264" s="9" t="n">
        <f aca="false">K264*L264</f>
        <v>0.9526</v>
      </c>
      <c r="N264" s="19"/>
      <c r="O264" s="20"/>
      <c r="P264" s="10"/>
      <c r="Q264" s="37"/>
    </row>
    <row r="265" s="48" customFormat="true" ht="11.25" hidden="false" customHeight="false" outlineLevel="0" collapsed="false">
      <c r="A265" s="1" t="n">
        <v>255</v>
      </c>
      <c r="B265" s="56"/>
      <c r="C265" s="38"/>
      <c r="D265" s="38" t="n">
        <v>70</v>
      </c>
      <c r="E265" s="4" t="s">
        <v>208</v>
      </c>
      <c r="F265" s="39"/>
      <c r="G265" s="39"/>
      <c r="H265" s="40"/>
      <c r="I265" s="41"/>
      <c r="J265" s="51"/>
      <c r="K265" s="43"/>
      <c r="L265" s="44"/>
      <c r="M265" s="9" t="n">
        <f aca="false">K265*L265</f>
        <v>0</v>
      </c>
      <c r="N265" s="45"/>
      <c r="O265" s="46"/>
      <c r="Q265" s="67"/>
    </row>
    <row r="266" customFormat="false" ht="11.25" hidden="false" customHeight="false" outlineLevel="0" collapsed="false">
      <c r="A266" s="1" t="n">
        <v>256</v>
      </c>
      <c r="D266" s="3" t="n">
        <v>71</v>
      </c>
      <c r="E266" s="4" t="s">
        <v>209</v>
      </c>
      <c r="F266" s="10" t="s">
        <v>210</v>
      </c>
      <c r="G266" s="10"/>
      <c r="I266" s="11"/>
      <c r="J266" s="49"/>
      <c r="M266" s="9" t="n">
        <f aca="false">K266*L266</f>
        <v>0</v>
      </c>
      <c r="N266" s="19"/>
      <c r="O266" s="20"/>
      <c r="P266" s="5"/>
    </row>
    <row r="267" customFormat="false" ht="11.25" hidden="false" customHeight="false" outlineLevel="0" collapsed="false">
      <c r="A267" s="1" t="n">
        <v>257</v>
      </c>
      <c r="D267" s="3" t="n">
        <v>72</v>
      </c>
      <c r="E267" s="4" t="s">
        <v>211</v>
      </c>
      <c r="F267" s="10"/>
      <c r="G267" s="10"/>
      <c r="I267" s="11"/>
      <c r="M267" s="9" t="n">
        <f aca="false">K267*L267</f>
        <v>0</v>
      </c>
      <c r="N267" s="19"/>
      <c r="O267" s="20"/>
      <c r="P267" s="10"/>
    </row>
    <row r="268" customFormat="false" ht="11.25" hidden="false" customHeight="false" outlineLevel="0" collapsed="false">
      <c r="A268" s="1" t="n">
        <v>258</v>
      </c>
      <c r="D268" s="3" t="n">
        <v>73</v>
      </c>
      <c r="E268" s="4" t="s">
        <v>212</v>
      </c>
      <c r="J268" s="49"/>
      <c r="M268" s="9" t="n">
        <f aca="false">K268*L268</f>
        <v>0</v>
      </c>
      <c r="N268" s="19"/>
      <c r="O268" s="20"/>
      <c r="P268" s="52"/>
    </row>
    <row r="269" customFormat="false" ht="11.25" hidden="false" customHeight="false" outlineLevel="0" collapsed="false">
      <c r="A269" s="1" t="n">
        <v>259</v>
      </c>
      <c r="D269" s="3" t="n">
        <v>74</v>
      </c>
      <c r="E269" s="4" t="s">
        <v>213</v>
      </c>
      <c r="J269" s="49"/>
      <c r="M269" s="9" t="n">
        <f aca="false">K269*L269</f>
        <v>0</v>
      </c>
      <c r="N269" s="19"/>
      <c r="O269" s="20"/>
      <c r="P269" s="52"/>
    </row>
    <row r="270" customFormat="false" ht="11.25" hidden="false" customHeight="false" outlineLevel="0" collapsed="false">
      <c r="A270" s="1" t="n">
        <v>260</v>
      </c>
      <c r="D270" s="3" t="n">
        <v>75</v>
      </c>
      <c r="E270" s="4" t="s">
        <v>214</v>
      </c>
      <c r="J270" s="49"/>
      <c r="M270" s="9" t="n">
        <f aca="false">K270*L270</f>
        <v>0</v>
      </c>
      <c r="N270" s="19"/>
      <c r="O270" s="20"/>
      <c r="Q270" s="53"/>
    </row>
    <row r="271" customFormat="false" ht="11.25" hidden="false" customHeight="false" outlineLevel="0" collapsed="false">
      <c r="A271" s="1" t="n">
        <v>261</v>
      </c>
      <c r="D271" s="3" t="n">
        <v>76</v>
      </c>
      <c r="E271" s="4" t="s">
        <v>215</v>
      </c>
      <c r="J271" s="49"/>
      <c r="M271" s="9" t="n">
        <f aca="false">K271*L271</f>
        <v>0</v>
      </c>
      <c r="N271" s="19"/>
      <c r="O271" s="20"/>
      <c r="Q271" s="53"/>
    </row>
    <row r="272" s="48" customFormat="true" ht="11.25" hidden="false" customHeight="false" outlineLevel="0" collapsed="false">
      <c r="A272" s="1" t="n">
        <v>262</v>
      </c>
      <c r="B272" s="56"/>
      <c r="C272" s="38"/>
      <c r="D272" s="38" t="n">
        <v>77</v>
      </c>
      <c r="E272" s="4" t="s">
        <v>216</v>
      </c>
      <c r="F272" s="39"/>
      <c r="G272" s="39"/>
      <c r="H272" s="40"/>
      <c r="I272" s="41"/>
      <c r="J272" s="51"/>
      <c r="K272" s="43"/>
      <c r="L272" s="44"/>
      <c r="M272" s="9" t="n">
        <f aca="false">K272*L272</f>
        <v>0</v>
      </c>
      <c r="N272" s="45"/>
      <c r="O272" s="46"/>
      <c r="P272" s="47"/>
      <c r="Q272" s="55"/>
    </row>
    <row r="273" s="48" customFormat="true" ht="11.25" hidden="false" customHeight="false" outlineLevel="0" collapsed="false">
      <c r="A273" s="1" t="n">
        <v>263</v>
      </c>
      <c r="B273" s="56"/>
      <c r="C273" s="38"/>
      <c r="D273" s="38"/>
      <c r="E273" s="4"/>
      <c r="F273" s="39"/>
      <c r="G273" s="39"/>
      <c r="H273" s="40"/>
      <c r="I273" s="41"/>
      <c r="J273" s="51"/>
      <c r="K273" s="43"/>
      <c r="L273" s="44"/>
      <c r="M273" s="9" t="n">
        <f aca="false">K273*L273</f>
        <v>0</v>
      </c>
      <c r="N273" s="45"/>
      <c r="O273" s="46"/>
      <c r="P273" s="47"/>
      <c r="Q273" s="55"/>
    </row>
    <row r="274" customFormat="false" ht="11.25" hidden="false" customHeight="false" outlineLevel="0" collapsed="false">
      <c r="A274" s="1" t="n">
        <v>264</v>
      </c>
      <c r="B274" s="2" t="n">
        <v>101</v>
      </c>
      <c r="C274" s="3" t="n">
        <v>13</v>
      </c>
      <c r="D274" s="3" t="n">
        <v>4</v>
      </c>
      <c r="E274" s="4" t="s">
        <v>217</v>
      </c>
      <c r="F274" s="4" t="s">
        <v>218</v>
      </c>
      <c r="J274" s="49"/>
      <c r="M274" s="9" t="n">
        <f aca="false">SUM(M275:M276)</f>
        <v>6.8908</v>
      </c>
      <c r="N274" s="19"/>
      <c r="O274" s="20"/>
      <c r="Q274" s="53"/>
    </row>
    <row r="275" customFormat="false" ht="11.25" hidden="false" customHeight="false" outlineLevel="0" collapsed="false">
      <c r="A275" s="1" t="n">
        <v>265</v>
      </c>
      <c r="G275" s="4" t="s">
        <v>24</v>
      </c>
      <c r="H275" s="5" t="n">
        <v>1</v>
      </c>
      <c r="I275" s="6" t="s">
        <v>25</v>
      </c>
      <c r="J275" s="49" t="s">
        <v>26</v>
      </c>
      <c r="K275" s="8" t="n">
        <v>1.4</v>
      </c>
      <c r="L275" s="9" t="n">
        <v>4.26</v>
      </c>
      <c r="M275" s="9" t="n">
        <f aca="false">K275*L275</f>
        <v>5.964</v>
      </c>
      <c r="N275" s="19"/>
      <c r="O275" s="20"/>
      <c r="Q275" s="53"/>
    </row>
    <row r="276" customFormat="false" ht="11.25" hidden="false" customHeight="false" outlineLevel="0" collapsed="false">
      <c r="A276" s="1" t="n">
        <v>266</v>
      </c>
      <c r="H276" s="5" t="n">
        <v>2</v>
      </c>
      <c r="I276" s="6" t="s">
        <v>40</v>
      </c>
      <c r="J276" s="49" t="s">
        <v>26</v>
      </c>
      <c r="K276" s="8" t="n">
        <v>0.14</v>
      </c>
      <c r="L276" s="9" t="n">
        <v>6.62</v>
      </c>
      <c r="M276" s="9" t="n">
        <f aca="false">K276*L276</f>
        <v>0.9268</v>
      </c>
      <c r="N276" s="19"/>
      <c r="O276" s="20"/>
      <c r="Q276" s="53"/>
    </row>
    <row r="277" customFormat="false" ht="11.25" hidden="false" customHeight="false" outlineLevel="0" collapsed="false">
      <c r="A277" s="1" t="n">
        <v>267</v>
      </c>
      <c r="B277" s="2" t="n">
        <v>101</v>
      </c>
      <c r="C277" s="3" t="n">
        <v>6</v>
      </c>
      <c r="D277" s="3" t="n">
        <v>10</v>
      </c>
      <c r="E277" s="4" t="s">
        <v>219</v>
      </c>
      <c r="F277" s="4" t="s">
        <v>220</v>
      </c>
      <c r="J277" s="49"/>
      <c r="M277" s="9" t="n">
        <f aca="false">SUM(M293:M299)</f>
        <v>35.5844</v>
      </c>
      <c r="N277" s="19"/>
      <c r="O277" s="20"/>
      <c r="Q277" s="53"/>
    </row>
    <row r="278" customFormat="false" ht="11.25" hidden="false" customHeight="false" outlineLevel="0" collapsed="false">
      <c r="A278" s="1" t="n">
        <v>268</v>
      </c>
      <c r="D278" s="3" t="n">
        <v>80</v>
      </c>
      <c r="E278" s="4" t="s">
        <v>221</v>
      </c>
      <c r="F278" s="10"/>
      <c r="G278" s="10"/>
      <c r="I278" s="11"/>
      <c r="L278" s="50"/>
      <c r="M278" s="9" t="n">
        <f aca="false">K278*L278</f>
        <v>0</v>
      </c>
      <c r="N278" s="19"/>
      <c r="O278" s="20"/>
      <c r="P278" s="10"/>
      <c r="Q278" s="53"/>
    </row>
    <row r="279" customFormat="false" ht="11.25" hidden="false" customHeight="false" outlineLevel="0" collapsed="false">
      <c r="A279" s="1" t="n">
        <v>269</v>
      </c>
      <c r="D279" s="3" t="n">
        <v>81</v>
      </c>
      <c r="E279" s="4" t="s">
        <v>222</v>
      </c>
      <c r="J279" s="49"/>
      <c r="L279" s="50"/>
      <c r="M279" s="9" t="n">
        <f aca="false">K279*L279</f>
        <v>0</v>
      </c>
      <c r="N279" s="19"/>
      <c r="O279" s="20"/>
      <c r="P279" s="52"/>
    </row>
    <row r="280" customFormat="false" ht="11.25" hidden="false" customHeight="false" outlineLevel="0" collapsed="false">
      <c r="A280" s="1" t="n">
        <v>270</v>
      </c>
      <c r="D280" s="3" t="n">
        <v>82</v>
      </c>
      <c r="E280" s="4" t="s">
        <v>223</v>
      </c>
      <c r="J280" s="49"/>
      <c r="L280" s="50"/>
      <c r="M280" s="9" t="n">
        <f aca="false">K280*L280</f>
        <v>0</v>
      </c>
      <c r="N280" s="19"/>
      <c r="O280" s="20"/>
      <c r="P280" s="10"/>
      <c r="Q280" s="37"/>
    </row>
    <row r="281" customFormat="false" ht="11.25" hidden="false" customHeight="false" outlineLevel="0" collapsed="false">
      <c r="A281" s="1" t="n">
        <v>271</v>
      </c>
      <c r="D281" s="3" t="n">
        <v>83</v>
      </c>
      <c r="E281" s="4" t="s">
        <v>224</v>
      </c>
      <c r="F281" s="10"/>
      <c r="G281" s="10"/>
      <c r="I281" s="11"/>
      <c r="J281" s="49"/>
      <c r="L281" s="50"/>
      <c r="M281" s="9" t="n">
        <f aca="false">K281*L281</f>
        <v>0</v>
      </c>
      <c r="N281" s="19"/>
      <c r="O281" s="20"/>
      <c r="P281" s="10"/>
      <c r="Q281" s="53"/>
    </row>
    <row r="282" customFormat="false" ht="11.25" hidden="false" customHeight="false" outlineLevel="0" collapsed="false">
      <c r="A282" s="1" t="n">
        <v>272</v>
      </c>
      <c r="D282" s="3" t="n">
        <v>84</v>
      </c>
      <c r="E282" s="4" t="s">
        <v>225</v>
      </c>
      <c r="J282" s="49"/>
      <c r="L282" s="50"/>
      <c r="M282" s="9" t="n">
        <f aca="false">K282*L282</f>
        <v>0</v>
      </c>
      <c r="N282" s="19"/>
      <c r="O282" s="20"/>
      <c r="P282" s="52"/>
      <c r="Q282" s="53"/>
    </row>
    <row r="283" s="48" customFormat="true" ht="11.25" hidden="false" customHeight="false" outlineLevel="0" collapsed="false">
      <c r="A283" s="1" t="n">
        <v>273</v>
      </c>
      <c r="B283" s="56"/>
      <c r="C283" s="38"/>
      <c r="D283" s="38" t="n">
        <v>85</v>
      </c>
      <c r="E283" s="4" t="s">
        <v>226</v>
      </c>
      <c r="H283" s="40"/>
      <c r="I283" s="68"/>
      <c r="J283" s="42"/>
      <c r="K283" s="43"/>
      <c r="L283" s="69"/>
      <c r="M283" s="9" t="n">
        <f aca="false">K283*L283</f>
        <v>0</v>
      </c>
      <c r="N283" s="45"/>
      <c r="O283" s="46"/>
      <c r="Q283" s="55"/>
    </row>
    <row r="284" customFormat="false" ht="11.25" hidden="false" customHeight="false" outlineLevel="0" collapsed="false">
      <c r="A284" s="1" t="n">
        <v>274</v>
      </c>
      <c r="D284" s="3" t="n">
        <v>86</v>
      </c>
      <c r="E284" s="4" t="s">
        <v>227</v>
      </c>
      <c r="F284" s="10"/>
      <c r="G284" s="10"/>
      <c r="I284" s="11"/>
      <c r="L284" s="50"/>
      <c r="M284" s="9" t="n">
        <f aca="false">K284*L284</f>
        <v>0</v>
      </c>
      <c r="N284" s="19"/>
      <c r="O284" s="20"/>
      <c r="P284" s="10"/>
      <c r="Q284" s="53"/>
    </row>
    <row r="285" customFormat="false" ht="11.25" hidden="false" customHeight="false" outlineLevel="0" collapsed="false">
      <c r="A285" s="1" t="n">
        <v>275</v>
      </c>
      <c r="D285" s="3" t="n">
        <v>87</v>
      </c>
      <c r="E285" s="4" t="s">
        <v>228</v>
      </c>
      <c r="J285" s="49"/>
      <c r="L285" s="50"/>
      <c r="M285" s="9" t="n">
        <f aca="false">K285*L285</f>
        <v>0</v>
      </c>
      <c r="N285" s="19"/>
      <c r="O285" s="20"/>
      <c r="P285" s="52"/>
      <c r="Q285" s="20"/>
    </row>
    <row r="286" customFormat="false" ht="11.25" hidden="false" customHeight="false" outlineLevel="0" collapsed="false">
      <c r="A286" s="1" t="n">
        <v>276</v>
      </c>
      <c r="D286" s="3" t="n">
        <v>88</v>
      </c>
      <c r="E286" s="4" t="s">
        <v>229</v>
      </c>
      <c r="F286" s="10"/>
      <c r="G286" s="10"/>
      <c r="I286" s="11"/>
      <c r="L286" s="50"/>
      <c r="M286" s="9" t="n">
        <f aca="false">K286*L286</f>
        <v>0</v>
      </c>
      <c r="N286" s="19"/>
      <c r="O286" s="20"/>
      <c r="P286" s="9"/>
      <c r="Q286" s="53"/>
    </row>
    <row r="287" customFormat="false" ht="11.25" hidden="false" customHeight="false" outlineLevel="0" collapsed="false">
      <c r="A287" s="1" t="n">
        <v>277</v>
      </c>
      <c r="D287" s="3" t="n">
        <v>89</v>
      </c>
      <c r="E287" s="4" t="s">
        <v>230</v>
      </c>
      <c r="J287" s="49"/>
      <c r="L287" s="50"/>
      <c r="M287" s="9" t="n">
        <f aca="false">K287*L287</f>
        <v>0</v>
      </c>
      <c r="N287" s="19"/>
      <c r="O287" s="20"/>
      <c r="P287" s="52"/>
      <c r="Q287" s="53"/>
    </row>
    <row r="288" customFormat="false" ht="11.25" hidden="false" customHeight="false" outlineLevel="0" collapsed="false">
      <c r="A288" s="1" t="n">
        <v>278</v>
      </c>
      <c r="D288" s="3" t="n">
        <v>90</v>
      </c>
      <c r="E288" s="4" t="s">
        <v>231</v>
      </c>
      <c r="J288" s="49"/>
      <c r="L288" s="50"/>
      <c r="M288" s="9" t="n">
        <f aca="false">K288*L288</f>
        <v>0</v>
      </c>
      <c r="N288" s="19"/>
      <c r="O288" s="20"/>
      <c r="P288" s="52"/>
      <c r="Q288" s="53"/>
    </row>
    <row r="289" customFormat="false" ht="11.25" hidden="false" customHeight="false" outlineLevel="0" collapsed="false">
      <c r="A289" s="1" t="n">
        <v>279</v>
      </c>
      <c r="D289" s="3" t="n">
        <v>91</v>
      </c>
      <c r="E289" s="4" t="s">
        <v>232</v>
      </c>
      <c r="F289" s="10"/>
      <c r="G289" s="10"/>
      <c r="I289" s="11"/>
      <c r="L289" s="50"/>
      <c r="M289" s="9" t="n">
        <f aca="false">K289*L289</f>
        <v>0</v>
      </c>
      <c r="N289" s="19"/>
      <c r="O289" s="20"/>
      <c r="P289" s="10"/>
      <c r="Q289" s="53"/>
    </row>
    <row r="290" customFormat="false" ht="11.25" hidden="false" customHeight="false" outlineLevel="0" collapsed="false">
      <c r="A290" s="1" t="n">
        <v>280</v>
      </c>
      <c r="D290" s="3" t="n">
        <v>92</v>
      </c>
      <c r="E290" s="4" t="s">
        <v>233</v>
      </c>
      <c r="J290" s="49"/>
      <c r="L290" s="50"/>
      <c r="M290" s="9" t="n">
        <f aca="false">K290*L290</f>
        <v>0</v>
      </c>
      <c r="N290" s="19"/>
      <c r="O290" s="20"/>
      <c r="P290" s="52"/>
      <c r="Q290" s="53"/>
    </row>
    <row r="291" customFormat="false" ht="11.25" hidden="false" customHeight="false" outlineLevel="0" collapsed="false">
      <c r="A291" s="1" t="n">
        <v>281</v>
      </c>
      <c r="D291" s="3" t="n">
        <v>93</v>
      </c>
      <c r="E291" s="4" t="s">
        <v>234</v>
      </c>
      <c r="F291" s="10"/>
      <c r="G291" s="10"/>
      <c r="I291" s="11"/>
      <c r="L291" s="50"/>
      <c r="M291" s="9" t="n">
        <f aca="false">K291*L291</f>
        <v>0</v>
      </c>
      <c r="N291" s="19"/>
      <c r="O291" s="20"/>
      <c r="P291" s="10"/>
      <c r="Q291" s="53"/>
    </row>
    <row r="292" customFormat="false" ht="11.25" hidden="false" customHeight="false" outlineLevel="0" collapsed="false">
      <c r="A292" s="1" t="n">
        <v>282</v>
      </c>
      <c r="D292" s="3" t="n">
        <v>94</v>
      </c>
      <c r="E292" s="4" t="s">
        <v>235</v>
      </c>
      <c r="F292" s="10"/>
      <c r="G292" s="10"/>
      <c r="I292" s="11"/>
      <c r="L292" s="50"/>
      <c r="M292" s="9" t="n">
        <f aca="false">K292*L292</f>
        <v>0</v>
      </c>
      <c r="N292" s="19"/>
      <c r="O292" s="20"/>
      <c r="P292" s="10"/>
      <c r="Q292" s="53"/>
    </row>
    <row r="293" customFormat="false" ht="11.25" hidden="false" customHeight="false" outlineLevel="0" collapsed="false">
      <c r="A293" s="1" t="n">
        <v>283</v>
      </c>
      <c r="F293" s="10"/>
      <c r="G293" s="10" t="s">
        <v>17</v>
      </c>
      <c r="H293" s="5" t="n">
        <v>3306</v>
      </c>
      <c r="I293" s="11" t="s">
        <v>236</v>
      </c>
      <c r="J293" s="7" t="s">
        <v>67</v>
      </c>
      <c r="K293" s="8" t="n">
        <v>1.05</v>
      </c>
      <c r="L293" s="9" t="n">
        <v>13.25</v>
      </c>
      <c r="M293" s="9" t="n">
        <f aca="false">K293*L293</f>
        <v>13.9125</v>
      </c>
      <c r="N293" s="19"/>
      <c r="O293" s="20"/>
      <c r="P293" s="10"/>
      <c r="Q293" s="53"/>
    </row>
    <row r="294" customFormat="false" ht="11.25" hidden="false" customHeight="false" outlineLevel="0" collapsed="false">
      <c r="A294" s="1" t="n">
        <v>284</v>
      </c>
      <c r="F294" s="10"/>
      <c r="G294" s="10"/>
      <c r="H294" s="5" t="n">
        <v>3405</v>
      </c>
      <c r="I294" s="11" t="s">
        <v>47</v>
      </c>
      <c r="J294" s="7" t="s">
        <v>48</v>
      </c>
      <c r="K294" s="8" t="n">
        <v>2</v>
      </c>
      <c r="L294" s="9" t="n">
        <v>0.2</v>
      </c>
      <c r="M294" s="9" t="n">
        <f aca="false">K294*L294</f>
        <v>0.4</v>
      </c>
      <c r="N294" s="19"/>
      <c r="O294" s="20"/>
      <c r="P294" s="10"/>
      <c r="Q294" s="53"/>
    </row>
    <row r="295" customFormat="false" ht="11.25" hidden="false" customHeight="false" outlineLevel="0" collapsed="false">
      <c r="A295" s="1" t="n">
        <v>285</v>
      </c>
      <c r="F295" s="10"/>
      <c r="G295" s="10"/>
      <c r="H295" s="5" t="n">
        <v>3406</v>
      </c>
      <c r="I295" s="11" t="s">
        <v>106</v>
      </c>
      <c r="J295" s="7" t="s">
        <v>48</v>
      </c>
      <c r="K295" s="8" t="n">
        <v>4.46</v>
      </c>
      <c r="L295" s="9" t="n">
        <v>0.22</v>
      </c>
      <c r="M295" s="9" t="n">
        <f aca="false">K295*L295</f>
        <v>0.9812</v>
      </c>
      <c r="N295" s="19"/>
      <c r="O295" s="20"/>
      <c r="P295" s="10"/>
      <c r="Q295" s="53"/>
    </row>
    <row r="296" customFormat="false" ht="11.25" hidden="false" customHeight="false" outlineLevel="0" collapsed="false">
      <c r="A296" s="1" t="n">
        <v>286</v>
      </c>
      <c r="F296" s="10"/>
      <c r="G296" s="10"/>
      <c r="H296" s="5" t="n">
        <v>3398</v>
      </c>
      <c r="I296" s="11" t="s">
        <v>237</v>
      </c>
      <c r="J296" s="7" t="s">
        <v>48</v>
      </c>
      <c r="K296" s="8" t="n">
        <v>0.25</v>
      </c>
      <c r="L296" s="9" t="n">
        <v>1.36</v>
      </c>
      <c r="M296" s="9" t="n">
        <f aca="false">K296*L296</f>
        <v>0.34</v>
      </c>
      <c r="N296" s="19"/>
      <c r="O296" s="20"/>
      <c r="P296" s="10"/>
      <c r="Q296" s="53"/>
    </row>
    <row r="297" customFormat="false" ht="11.25" hidden="false" customHeight="false" outlineLevel="0" collapsed="false">
      <c r="A297" s="1" t="n">
        <v>287</v>
      </c>
      <c r="F297" s="10"/>
      <c r="G297" s="10"/>
      <c r="H297" s="5" t="n">
        <v>3407</v>
      </c>
      <c r="I297" s="11" t="s">
        <v>51</v>
      </c>
      <c r="J297" s="7" t="s">
        <v>50</v>
      </c>
      <c r="K297" s="8" t="n">
        <v>0.0243</v>
      </c>
      <c r="L297" s="9" t="n">
        <v>43</v>
      </c>
      <c r="M297" s="9" t="n">
        <f aca="false">K297*L297</f>
        <v>1.0449</v>
      </c>
      <c r="N297" s="19"/>
      <c r="O297" s="20"/>
      <c r="P297" s="10"/>
      <c r="Q297" s="53"/>
    </row>
    <row r="298" customFormat="false" ht="11.25" hidden="false" customHeight="false" outlineLevel="0" collapsed="false">
      <c r="A298" s="1" t="n">
        <v>288</v>
      </c>
      <c r="F298" s="10"/>
      <c r="G298" s="10" t="s">
        <v>24</v>
      </c>
      <c r="H298" s="5" t="n">
        <v>1</v>
      </c>
      <c r="I298" s="11" t="s">
        <v>25</v>
      </c>
      <c r="J298" s="7" t="s">
        <v>26</v>
      </c>
      <c r="K298" s="8" t="n">
        <v>1.33</v>
      </c>
      <c r="L298" s="9" t="n">
        <v>4.26</v>
      </c>
      <c r="M298" s="9" t="n">
        <f aca="false">K298*L298</f>
        <v>5.6658</v>
      </c>
      <c r="N298" s="19"/>
      <c r="O298" s="20"/>
      <c r="P298" s="10"/>
      <c r="Q298" s="53"/>
    </row>
    <row r="299" customFormat="false" ht="11.25" hidden="false" customHeight="false" outlineLevel="0" collapsed="false">
      <c r="A299" s="1" t="n">
        <v>289</v>
      </c>
      <c r="F299" s="10"/>
      <c r="G299" s="10"/>
      <c r="H299" s="5" t="n">
        <v>2</v>
      </c>
      <c r="I299" s="11" t="s">
        <v>40</v>
      </c>
      <c r="J299" s="7" t="s">
        <v>26</v>
      </c>
      <c r="K299" s="8" t="n">
        <v>2</v>
      </c>
      <c r="L299" s="9" t="n">
        <v>6.62</v>
      </c>
      <c r="M299" s="9" t="n">
        <f aca="false">K299*L299</f>
        <v>13.24</v>
      </c>
      <c r="N299" s="19"/>
      <c r="O299" s="20"/>
      <c r="P299" s="10"/>
      <c r="Q299" s="53"/>
    </row>
    <row r="300" customFormat="false" ht="11.25" hidden="false" customHeight="false" outlineLevel="0" collapsed="false">
      <c r="A300" s="1" t="n">
        <v>290</v>
      </c>
      <c r="B300" s="2" t="n">
        <v>101</v>
      </c>
      <c r="C300" s="3" t="n">
        <v>5</v>
      </c>
      <c r="D300" s="3" t="n">
        <v>4</v>
      </c>
      <c r="E300" s="4" t="s">
        <v>238</v>
      </c>
      <c r="F300" s="4" t="s">
        <v>239</v>
      </c>
      <c r="J300" s="49"/>
      <c r="M300" s="9" t="n">
        <f aca="false">SUM(M301:M304)</f>
        <v>10.3144</v>
      </c>
      <c r="N300" s="19"/>
      <c r="O300" s="20"/>
      <c r="P300" s="52"/>
      <c r="Q300" s="53"/>
    </row>
    <row r="301" customFormat="false" ht="11.25" hidden="false" customHeight="false" outlineLevel="0" collapsed="false">
      <c r="A301" s="1" t="n">
        <v>291</v>
      </c>
      <c r="G301" s="4" t="s">
        <v>17</v>
      </c>
      <c r="H301" s="5" t="n">
        <v>3405</v>
      </c>
      <c r="I301" s="6" t="s">
        <v>47</v>
      </c>
      <c r="J301" s="49" t="s">
        <v>48</v>
      </c>
      <c r="K301" s="8" t="n">
        <v>10.5</v>
      </c>
      <c r="L301" s="9" t="n">
        <v>0.2</v>
      </c>
      <c r="M301" s="9" t="n">
        <f aca="false">K301*L301</f>
        <v>2.1</v>
      </c>
      <c r="N301" s="19"/>
      <c r="O301" s="20"/>
      <c r="P301" s="52"/>
      <c r="Q301" s="53"/>
    </row>
    <row r="302" customFormat="false" ht="11.25" hidden="false" customHeight="false" outlineLevel="0" collapsed="false">
      <c r="A302" s="1" t="n">
        <v>292</v>
      </c>
      <c r="H302" s="5" t="n">
        <v>3407</v>
      </c>
      <c r="I302" s="6" t="s">
        <v>51</v>
      </c>
      <c r="J302" s="49" t="s">
        <v>50</v>
      </c>
      <c r="K302" s="8" t="n">
        <v>0.0348</v>
      </c>
      <c r="L302" s="9" t="n">
        <v>43</v>
      </c>
      <c r="M302" s="9" t="n">
        <f aca="false">K302*L302</f>
        <v>1.4964</v>
      </c>
      <c r="N302" s="19"/>
      <c r="O302" s="20"/>
      <c r="P302" s="52"/>
      <c r="Q302" s="53"/>
    </row>
    <row r="303" customFormat="false" ht="11.25" hidden="false" customHeight="false" outlineLevel="0" collapsed="false">
      <c r="A303" s="1" t="n">
        <v>293</v>
      </c>
      <c r="G303" s="4" t="s">
        <v>24</v>
      </c>
      <c r="H303" s="5" t="n">
        <v>1</v>
      </c>
      <c r="I303" s="6" t="s">
        <v>25</v>
      </c>
      <c r="J303" s="49" t="s">
        <v>26</v>
      </c>
      <c r="K303" s="8" t="n">
        <v>0.8</v>
      </c>
      <c r="L303" s="9" t="n">
        <v>4.26</v>
      </c>
      <c r="M303" s="9" t="n">
        <f aca="false">K303*L303</f>
        <v>3.408</v>
      </c>
      <c r="N303" s="19"/>
      <c r="O303" s="20"/>
      <c r="P303" s="52"/>
      <c r="Q303" s="53"/>
    </row>
    <row r="304" customFormat="false" ht="11.25" hidden="false" customHeight="false" outlineLevel="0" collapsed="false">
      <c r="A304" s="1" t="n">
        <v>294</v>
      </c>
      <c r="H304" s="5" t="n">
        <v>2</v>
      </c>
      <c r="I304" s="6" t="s">
        <v>40</v>
      </c>
      <c r="J304" s="49" t="s">
        <v>26</v>
      </c>
      <c r="K304" s="8" t="n">
        <v>0.5</v>
      </c>
      <c r="L304" s="9" t="n">
        <v>6.62</v>
      </c>
      <c r="M304" s="9" t="n">
        <f aca="false">K304*L304</f>
        <v>3.31</v>
      </c>
      <c r="N304" s="19"/>
      <c r="O304" s="20"/>
      <c r="P304" s="52"/>
      <c r="Q304" s="53"/>
    </row>
    <row r="305" customFormat="false" ht="11.25" hidden="false" customHeight="false" outlineLevel="0" collapsed="false">
      <c r="A305" s="1" t="n">
        <v>295</v>
      </c>
      <c r="D305" s="3" t="n">
        <v>96</v>
      </c>
      <c r="E305" s="4" t="s">
        <v>240</v>
      </c>
      <c r="F305" s="10"/>
      <c r="G305" s="10"/>
      <c r="I305" s="11"/>
      <c r="M305" s="9" t="n">
        <f aca="false">K305*L305</f>
        <v>0</v>
      </c>
      <c r="N305" s="19"/>
      <c r="O305" s="20"/>
      <c r="P305" s="9"/>
      <c r="Q305" s="53"/>
    </row>
    <row r="306" customFormat="false" ht="11.25" hidden="false" customHeight="false" outlineLevel="0" collapsed="false">
      <c r="A306" s="1" t="n">
        <v>296</v>
      </c>
      <c r="B306" s="2" t="n">
        <v>101</v>
      </c>
      <c r="C306" s="3" t="n">
        <v>6</v>
      </c>
      <c r="D306" s="3" t="n">
        <v>10</v>
      </c>
      <c r="E306" s="4" t="s">
        <v>241</v>
      </c>
      <c r="F306" s="10" t="s">
        <v>242</v>
      </c>
      <c r="G306" s="10"/>
      <c r="I306" s="11"/>
      <c r="M306" s="9" t="n">
        <f aca="false">SUM(M307:M313)</f>
        <v>35.5844</v>
      </c>
      <c r="N306" s="19"/>
      <c r="O306" s="20"/>
      <c r="P306" s="10"/>
      <c r="Q306" s="53"/>
    </row>
    <row r="307" customFormat="false" ht="11.25" hidden="false" customHeight="false" outlineLevel="0" collapsed="false">
      <c r="A307" s="1" t="n">
        <v>297</v>
      </c>
      <c r="F307" s="10"/>
      <c r="G307" s="10" t="s">
        <v>17</v>
      </c>
      <c r="H307" s="5" t="n">
        <v>3306</v>
      </c>
      <c r="I307" s="11" t="s">
        <v>236</v>
      </c>
      <c r="J307" s="7" t="s">
        <v>67</v>
      </c>
      <c r="K307" s="8" t="n">
        <v>1.05</v>
      </c>
      <c r="L307" s="9" t="n">
        <v>13.25</v>
      </c>
      <c r="M307" s="9" t="n">
        <f aca="false">K307*L307</f>
        <v>13.9125</v>
      </c>
      <c r="N307" s="19"/>
      <c r="O307" s="20"/>
      <c r="P307" s="10"/>
      <c r="Q307" s="53"/>
    </row>
    <row r="308" customFormat="false" ht="11.25" hidden="false" customHeight="false" outlineLevel="0" collapsed="false">
      <c r="A308" s="1" t="n">
        <v>298</v>
      </c>
      <c r="F308" s="10"/>
      <c r="G308" s="10"/>
      <c r="H308" s="5" t="n">
        <v>3405</v>
      </c>
      <c r="I308" s="11" t="s">
        <v>47</v>
      </c>
      <c r="J308" s="7" t="s">
        <v>48</v>
      </c>
      <c r="K308" s="8" t="n">
        <v>2</v>
      </c>
      <c r="L308" s="9" t="n">
        <v>0.2</v>
      </c>
      <c r="M308" s="9" t="n">
        <f aca="false">K308*L308</f>
        <v>0.4</v>
      </c>
      <c r="N308" s="19"/>
      <c r="O308" s="20"/>
      <c r="P308" s="10"/>
      <c r="Q308" s="53"/>
    </row>
    <row r="309" customFormat="false" ht="11.25" hidden="false" customHeight="false" outlineLevel="0" collapsed="false">
      <c r="A309" s="1" t="n">
        <v>299</v>
      </c>
      <c r="F309" s="10"/>
      <c r="G309" s="10"/>
      <c r="H309" s="5" t="n">
        <v>3406</v>
      </c>
      <c r="I309" s="11" t="s">
        <v>106</v>
      </c>
      <c r="J309" s="7" t="s">
        <v>48</v>
      </c>
      <c r="K309" s="8" t="n">
        <v>4.46</v>
      </c>
      <c r="L309" s="9" t="n">
        <v>0.22</v>
      </c>
      <c r="M309" s="9" t="n">
        <f aca="false">K309*L309</f>
        <v>0.9812</v>
      </c>
      <c r="N309" s="19"/>
      <c r="O309" s="20"/>
      <c r="P309" s="10"/>
      <c r="Q309" s="53"/>
    </row>
    <row r="310" customFormat="false" ht="11.25" hidden="false" customHeight="false" outlineLevel="0" collapsed="false">
      <c r="A310" s="1" t="n">
        <v>300</v>
      </c>
      <c r="F310" s="10"/>
      <c r="G310" s="10"/>
      <c r="H310" s="5" t="n">
        <v>3398</v>
      </c>
      <c r="I310" s="11" t="s">
        <v>237</v>
      </c>
      <c r="J310" s="7" t="s">
        <v>48</v>
      </c>
      <c r="K310" s="8" t="n">
        <v>0.25</v>
      </c>
      <c r="L310" s="9" t="n">
        <v>1.36</v>
      </c>
      <c r="M310" s="9" t="n">
        <f aca="false">K310*L310</f>
        <v>0.34</v>
      </c>
      <c r="N310" s="19"/>
      <c r="O310" s="20"/>
      <c r="P310" s="10"/>
      <c r="Q310" s="53"/>
    </row>
    <row r="311" customFormat="false" ht="11.25" hidden="false" customHeight="false" outlineLevel="0" collapsed="false">
      <c r="A311" s="1" t="n">
        <v>301</v>
      </c>
      <c r="B311" s="10"/>
      <c r="C311" s="10"/>
      <c r="D311" s="10"/>
      <c r="E311" s="10"/>
      <c r="F311" s="10"/>
      <c r="G311" s="10"/>
      <c r="H311" s="5" t="n">
        <v>3407</v>
      </c>
      <c r="I311" s="11" t="s">
        <v>51</v>
      </c>
      <c r="J311" s="7" t="s">
        <v>50</v>
      </c>
      <c r="K311" s="8" t="n">
        <v>0.0243</v>
      </c>
      <c r="L311" s="9" t="n">
        <v>43</v>
      </c>
      <c r="M311" s="9" t="n">
        <f aca="false">K311*L311</f>
        <v>1.0449</v>
      </c>
      <c r="N311" s="19"/>
      <c r="O311" s="20"/>
      <c r="P311" s="9"/>
      <c r="Q311" s="53"/>
    </row>
    <row r="312" customFormat="false" ht="11.25" hidden="false" customHeight="false" outlineLevel="0" collapsed="false">
      <c r="A312" s="1" t="n">
        <v>302</v>
      </c>
      <c r="F312" s="10"/>
      <c r="G312" s="10" t="s">
        <v>24</v>
      </c>
      <c r="H312" s="5" t="n">
        <v>1</v>
      </c>
      <c r="I312" s="11" t="s">
        <v>25</v>
      </c>
      <c r="J312" s="7" t="s">
        <v>26</v>
      </c>
      <c r="K312" s="8" t="n">
        <v>1.33</v>
      </c>
      <c r="L312" s="9" t="n">
        <v>4.26</v>
      </c>
      <c r="M312" s="9" t="n">
        <f aca="false">K312*L312</f>
        <v>5.6658</v>
      </c>
      <c r="N312" s="19"/>
      <c r="O312" s="20"/>
      <c r="P312" s="9"/>
      <c r="Q312" s="53"/>
    </row>
    <row r="313" customFormat="false" ht="11.25" hidden="false" customHeight="false" outlineLevel="0" collapsed="false">
      <c r="A313" s="1" t="n">
        <v>303</v>
      </c>
      <c r="F313" s="10"/>
      <c r="G313" s="10"/>
      <c r="H313" s="5" t="n">
        <v>2</v>
      </c>
      <c r="I313" s="11" t="s">
        <v>40</v>
      </c>
      <c r="J313" s="7" t="s">
        <v>26</v>
      </c>
      <c r="K313" s="8" t="n">
        <v>2</v>
      </c>
      <c r="L313" s="9" t="n">
        <v>6.62</v>
      </c>
      <c r="M313" s="9" t="n">
        <f aca="false">K313*L313</f>
        <v>13.24</v>
      </c>
      <c r="N313" s="19"/>
      <c r="O313" s="20"/>
      <c r="P313" s="9"/>
      <c r="Q313" s="53"/>
    </row>
    <row r="314" customFormat="false" ht="11.25" hidden="false" customHeight="false" outlineLevel="0" collapsed="false">
      <c r="A314" s="1" t="n">
        <v>304</v>
      </c>
      <c r="D314" s="3" t="n">
        <v>98</v>
      </c>
      <c r="E314" s="4" t="s">
        <v>243</v>
      </c>
      <c r="F314" s="10"/>
      <c r="G314" s="10"/>
      <c r="I314" s="11"/>
      <c r="M314" s="9" t="n">
        <f aca="false">K314*L314</f>
        <v>0</v>
      </c>
      <c r="N314" s="19"/>
      <c r="O314" s="20"/>
      <c r="P314" s="9"/>
      <c r="Q314" s="53"/>
    </row>
    <row r="315" customFormat="false" ht="11.25" hidden="false" customHeight="false" outlineLevel="0" collapsed="false">
      <c r="A315" s="1" t="n">
        <v>305</v>
      </c>
      <c r="D315" s="3" t="n">
        <v>99</v>
      </c>
      <c r="E315" s="4" t="s">
        <v>244</v>
      </c>
      <c r="F315" s="10"/>
      <c r="G315" s="10"/>
      <c r="I315" s="11"/>
      <c r="M315" s="9" t="n">
        <f aca="false">K315*L315</f>
        <v>0</v>
      </c>
      <c r="N315" s="19"/>
      <c r="O315" s="20"/>
      <c r="P315" s="9"/>
      <c r="Q315" s="53"/>
    </row>
    <row r="316" customFormat="false" ht="11.25" hidden="false" customHeight="false" outlineLevel="0" collapsed="false">
      <c r="A316" s="1" t="n">
        <v>306</v>
      </c>
      <c r="B316" s="2" t="n">
        <v>101</v>
      </c>
      <c r="C316" s="3" t="n">
        <v>11</v>
      </c>
      <c r="D316" s="3" t="n">
        <v>4</v>
      </c>
      <c r="E316" s="4" t="s">
        <v>245</v>
      </c>
      <c r="F316" s="4" t="s">
        <v>246</v>
      </c>
      <c r="J316" s="49"/>
      <c r="M316" s="9" t="n">
        <f aca="false">SUM(M317:M320)</f>
        <v>5.187</v>
      </c>
      <c r="N316" s="19"/>
      <c r="O316" s="20"/>
      <c r="P316" s="52"/>
      <c r="Q316" s="53"/>
    </row>
    <row r="317" customFormat="false" ht="11.25" hidden="false" customHeight="false" outlineLevel="0" collapsed="false">
      <c r="A317" s="1" t="n">
        <v>307</v>
      </c>
      <c r="G317" s="4" t="s">
        <v>17</v>
      </c>
      <c r="H317" s="5" t="n">
        <v>3276</v>
      </c>
      <c r="I317" s="6" t="s">
        <v>247</v>
      </c>
      <c r="J317" s="49" t="s">
        <v>48</v>
      </c>
      <c r="K317" s="8" t="n">
        <v>0.5</v>
      </c>
      <c r="L317" s="9" t="n">
        <v>4.35</v>
      </c>
      <c r="M317" s="9" t="n">
        <f aca="false">K317*L317</f>
        <v>2.175</v>
      </c>
      <c r="N317" s="19"/>
      <c r="O317" s="20"/>
      <c r="P317" s="52"/>
      <c r="Q317" s="53"/>
    </row>
    <row r="318" customFormat="false" ht="11.25" hidden="false" customHeight="false" outlineLevel="0" collapsed="false">
      <c r="A318" s="1" t="n">
        <v>308</v>
      </c>
      <c r="H318" s="5" t="n">
        <v>3275</v>
      </c>
      <c r="I318" s="6" t="s">
        <v>117</v>
      </c>
      <c r="J318" s="49" t="s">
        <v>5</v>
      </c>
      <c r="K318" s="8" t="n">
        <v>0.4</v>
      </c>
      <c r="L318" s="9" t="n">
        <v>0.4</v>
      </c>
      <c r="M318" s="9" t="n">
        <f aca="false">K318*L318</f>
        <v>0.16</v>
      </c>
      <c r="N318" s="19"/>
      <c r="O318" s="20"/>
      <c r="P318" s="52"/>
      <c r="Q318" s="53"/>
    </row>
    <row r="319" customFormat="false" ht="11.25" hidden="false" customHeight="false" outlineLevel="0" collapsed="false">
      <c r="A319" s="1" t="n">
        <v>309</v>
      </c>
      <c r="G319" s="4" t="s">
        <v>24</v>
      </c>
      <c r="H319" s="5" t="n">
        <v>5</v>
      </c>
      <c r="I319" s="6" t="s">
        <v>118</v>
      </c>
      <c r="J319" s="49" t="s">
        <v>26</v>
      </c>
      <c r="K319" s="8" t="n">
        <v>0.3</v>
      </c>
      <c r="L319" s="9" t="n">
        <v>6.62</v>
      </c>
      <c r="M319" s="9" t="n">
        <f aca="false">K319*L319</f>
        <v>1.986</v>
      </c>
      <c r="N319" s="19"/>
      <c r="O319" s="20"/>
      <c r="P319" s="52"/>
      <c r="Q319" s="53"/>
    </row>
    <row r="320" customFormat="false" ht="11.25" hidden="false" customHeight="false" outlineLevel="0" collapsed="false">
      <c r="A320" s="1" t="n">
        <v>310</v>
      </c>
      <c r="H320" s="5" t="n">
        <v>90</v>
      </c>
      <c r="I320" s="6" t="s">
        <v>53</v>
      </c>
      <c r="J320" s="49" t="s">
        <v>26</v>
      </c>
      <c r="K320" s="8" t="n">
        <v>0.2</v>
      </c>
      <c r="L320" s="9" t="n">
        <v>4.33</v>
      </c>
      <c r="M320" s="9" t="n">
        <f aca="false">K320*L320</f>
        <v>0.866</v>
      </c>
      <c r="N320" s="19"/>
      <c r="O320" s="20"/>
      <c r="P320" s="52"/>
      <c r="Q320" s="53"/>
    </row>
    <row r="321" customFormat="false" ht="11.25" hidden="false" customHeight="false" outlineLevel="0" collapsed="false">
      <c r="A321" s="1" t="n">
        <v>311</v>
      </c>
      <c r="D321" s="3" t="n">
        <v>101</v>
      </c>
      <c r="E321" s="4" t="s">
        <v>248</v>
      </c>
      <c r="F321" s="10"/>
      <c r="G321" s="10"/>
      <c r="I321" s="11"/>
      <c r="M321" s="9" t="n">
        <f aca="false">K321*L321</f>
        <v>0</v>
      </c>
      <c r="N321" s="19"/>
      <c r="O321" s="20"/>
      <c r="P321" s="9"/>
      <c r="Q321" s="53"/>
    </row>
    <row r="322" customFormat="false" ht="11.25" hidden="false" customHeight="false" outlineLevel="0" collapsed="false">
      <c r="A322" s="1" t="n">
        <v>312</v>
      </c>
      <c r="D322" s="3" t="n">
        <v>102</v>
      </c>
      <c r="E322" s="4" t="s">
        <v>249</v>
      </c>
      <c r="F322" s="10"/>
      <c r="G322" s="10"/>
      <c r="I322" s="11"/>
      <c r="M322" s="9" t="n">
        <f aca="false">K322*L322</f>
        <v>0</v>
      </c>
      <c r="N322" s="19"/>
      <c r="O322" s="20"/>
      <c r="P322" s="9"/>
      <c r="Q322" s="53"/>
    </row>
    <row r="323" customFormat="false" ht="11.25" hidden="false" customHeight="false" outlineLevel="0" collapsed="false">
      <c r="A323" s="1" t="n">
        <v>313</v>
      </c>
      <c r="D323" s="3" t="n">
        <v>103</v>
      </c>
      <c r="E323" s="4" t="s">
        <v>250</v>
      </c>
      <c r="F323" s="10"/>
      <c r="G323" s="10"/>
      <c r="I323" s="11"/>
      <c r="M323" s="9" t="n">
        <f aca="false">K323*L323</f>
        <v>0</v>
      </c>
      <c r="N323" s="19"/>
      <c r="O323" s="20"/>
      <c r="P323" s="9"/>
      <c r="Q323" s="53"/>
    </row>
    <row r="324" customFormat="false" ht="11.25" hidden="false" customHeight="false" outlineLevel="0" collapsed="false">
      <c r="A324" s="1" t="n">
        <v>314</v>
      </c>
      <c r="B324" s="2" t="n">
        <v>101</v>
      </c>
      <c r="C324" s="3" t="n">
        <v>9</v>
      </c>
      <c r="D324" s="3" t="n">
        <v>5</v>
      </c>
      <c r="E324" s="4" t="s">
        <v>251</v>
      </c>
      <c r="F324" s="10" t="s">
        <v>190</v>
      </c>
      <c r="G324" s="10"/>
      <c r="I324" s="11"/>
      <c r="M324" s="9" t="n">
        <f aca="false">SUM(M325:M339)</f>
        <v>464.448844</v>
      </c>
      <c r="N324" s="19"/>
      <c r="O324" s="20"/>
      <c r="P324" s="9"/>
      <c r="Q324" s="53"/>
    </row>
    <row r="325" customFormat="false" ht="11.25" hidden="false" customHeight="false" outlineLevel="0" collapsed="false">
      <c r="A325" s="1" t="n">
        <v>315</v>
      </c>
      <c r="F325" s="10"/>
      <c r="G325" s="10" t="s">
        <v>17</v>
      </c>
      <c r="H325" s="5" t="n">
        <v>3317</v>
      </c>
      <c r="I325" s="11" t="s">
        <v>252</v>
      </c>
      <c r="J325" s="7" t="s">
        <v>5</v>
      </c>
      <c r="K325" s="8" t="n">
        <v>1</v>
      </c>
      <c r="L325" s="9" t="n">
        <v>308.7</v>
      </c>
      <c r="M325" s="9" t="n">
        <f aca="false">K325*L325</f>
        <v>308.7</v>
      </c>
      <c r="N325" s="19"/>
      <c r="O325" s="20"/>
      <c r="P325" s="9"/>
      <c r="Q325" s="53"/>
    </row>
    <row r="326" customFormat="false" ht="11.25" hidden="false" customHeight="false" outlineLevel="0" collapsed="false">
      <c r="A326" s="1" t="n">
        <v>316</v>
      </c>
      <c r="F326" s="10"/>
      <c r="G326" s="10"/>
      <c r="H326" s="5" t="n">
        <v>3323</v>
      </c>
      <c r="I326" s="11" t="s">
        <v>192</v>
      </c>
      <c r="J326" s="7" t="s">
        <v>5</v>
      </c>
      <c r="K326" s="8" t="n">
        <v>1</v>
      </c>
      <c r="L326" s="9" t="n">
        <v>60.27</v>
      </c>
      <c r="M326" s="9" t="n">
        <f aca="false">K326*L326</f>
        <v>60.27</v>
      </c>
      <c r="N326" s="19"/>
      <c r="O326" s="20"/>
      <c r="P326" s="9"/>
      <c r="Q326" s="53"/>
    </row>
    <row r="327" customFormat="false" ht="11.25" hidden="false" customHeight="false" outlineLevel="0" collapsed="false">
      <c r="A327" s="1" t="n">
        <v>317</v>
      </c>
      <c r="F327" s="10"/>
      <c r="G327" s="10"/>
      <c r="H327" s="5" t="n">
        <v>3322</v>
      </c>
      <c r="I327" s="11" t="s">
        <v>193</v>
      </c>
      <c r="J327" s="7" t="s">
        <v>5</v>
      </c>
      <c r="K327" s="8" t="n">
        <v>1</v>
      </c>
      <c r="L327" s="9" t="n">
        <v>3.52</v>
      </c>
      <c r="M327" s="9" t="n">
        <f aca="false">K327*L327</f>
        <v>3.52</v>
      </c>
      <c r="N327" s="19"/>
      <c r="O327" s="20"/>
      <c r="P327" s="9"/>
      <c r="Q327" s="53"/>
    </row>
    <row r="328" customFormat="false" ht="11.25" hidden="false" customHeight="false" outlineLevel="0" collapsed="false">
      <c r="A328" s="1" t="n">
        <v>318</v>
      </c>
      <c r="F328" s="10"/>
      <c r="G328" s="10"/>
      <c r="H328" s="5" t="n">
        <v>3321</v>
      </c>
      <c r="I328" s="11" t="s">
        <v>194</v>
      </c>
      <c r="J328" s="7" t="s">
        <v>5</v>
      </c>
      <c r="K328" s="8" t="n">
        <v>6</v>
      </c>
      <c r="L328" s="50" t="n">
        <v>0.26</v>
      </c>
      <c r="M328" s="9" t="n">
        <f aca="false">K328*L328</f>
        <v>1.56</v>
      </c>
      <c r="N328" s="19"/>
      <c r="O328" s="20"/>
      <c r="P328" s="9"/>
      <c r="Q328" s="53"/>
    </row>
    <row r="329" customFormat="false" ht="11.25" hidden="false" customHeight="false" outlineLevel="0" collapsed="false">
      <c r="A329" s="1" t="n">
        <v>319</v>
      </c>
      <c r="F329" s="10"/>
      <c r="G329" s="10"/>
      <c r="H329" s="5" t="n">
        <v>3350</v>
      </c>
      <c r="I329" s="11" t="s">
        <v>253</v>
      </c>
      <c r="J329" s="7" t="s">
        <v>5</v>
      </c>
      <c r="K329" s="8" t="n">
        <v>8</v>
      </c>
      <c r="L329" s="50" t="n">
        <v>0.78</v>
      </c>
      <c r="M329" s="9" t="n">
        <f aca="false">K329*L329</f>
        <v>6.24</v>
      </c>
      <c r="N329" s="19"/>
      <c r="O329" s="20"/>
      <c r="P329" s="9"/>
      <c r="Q329" s="53"/>
    </row>
    <row r="330" customFormat="false" ht="11.25" hidden="false" customHeight="false" outlineLevel="0" collapsed="false">
      <c r="A330" s="1" t="n">
        <v>320</v>
      </c>
      <c r="F330" s="10"/>
      <c r="G330" s="10"/>
      <c r="H330" s="5" t="n">
        <v>3397</v>
      </c>
      <c r="I330" s="11" t="s">
        <v>65</v>
      </c>
      <c r="J330" s="7" t="s">
        <v>48</v>
      </c>
      <c r="K330" s="8" t="n">
        <v>0.25</v>
      </c>
      <c r="L330" s="9" t="n">
        <v>6.5</v>
      </c>
      <c r="M330" s="9" t="n">
        <f aca="false">K330*L330</f>
        <v>1.625</v>
      </c>
      <c r="N330" s="19"/>
      <c r="O330" s="20"/>
      <c r="P330" s="9"/>
      <c r="Q330" s="53"/>
    </row>
    <row r="331" customFormat="false" ht="11.25" hidden="false" customHeight="false" outlineLevel="0" collapsed="false">
      <c r="A331" s="1" t="n">
        <v>321</v>
      </c>
      <c r="F331" s="10"/>
      <c r="G331" s="10"/>
      <c r="H331" s="5" t="n">
        <v>3405</v>
      </c>
      <c r="I331" s="11" t="s">
        <v>47</v>
      </c>
      <c r="J331" s="7" t="s">
        <v>48</v>
      </c>
      <c r="K331" s="8" t="n">
        <v>1.72</v>
      </c>
      <c r="L331" s="9" t="n">
        <v>0.2</v>
      </c>
      <c r="M331" s="9" t="n">
        <f aca="false">K331*L331</f>
        <v>0.344</v>
      </c>
      <c r="N331" s="19"/>
      <c r="O331" s="20"/>
      <c r="P331" s="9"/>
      <c r="Q331" s="53"/>
    </row>
    <row r="332" customFormat="false" ht="11.25" hidden="false" customHeight="false" outlineLevel="0" collapsed="false">
      <c r="A332" s="1" t="n">
        <v>322</v>
      </c>
      <c r="F332" s="10"/>
      <c r="G332" s="10"/>
      <c r="H332" s="5" t="n">
        <v>3295</v>
      </c>
      <c r="I332" s="11" t="s">
        <v>88</v>
      </c>
      <c r="J332" s="7" t="s">
        <v>48</v>
      </c>
      <c r="K332" s="8" t="n">
        <v>1.72</v>
      </c>
      <c r="L332" s="9" t="n">
        <v>0.37</v>
      </c>
      <c r="M332" s="9" t="n">
        <f aca="false">K332*L332</f>
        <v>0.6364</v>
      </c>
      <c r="N332" s="19"/>
      <c r="O332" s="20"/>
      <c r="P332" s="9"/>
      <c r="Q332" s="53"/>
    </row>
    <row r="333" customFormat="false" ht="11.25" hidden="false" customHeight="false" outlineLevel="0" collapsed="false">
      <c r="A333" s="1" t="n">
        <v>323</v>
      </c>
      <c r="F333" s="10"/>
      <c r="G333" s="10"/>
      <c r="H333" s="5" t="n">
        <v>3407</v>
      </c>
      <c r="I333" s="11" t="s">
        <v>51</v>
      </c>
      <c r="J333" s="7" t="s">
        <v>50</v>
      </c>
      <c r="K333" s="8" t="n">
        <v>0.011</v>
      </c>
      <c r="L333" s="9" t="n">
        <v>43</v>
      </c>
      <c r="M333" s="9" t="n">
        <f aca="false">K333*L333</f>
        <v>0.473</v>
      </c>
      <c r="N333" s="19"/>
      <c r="O333" s="20"/>
      <c r="P333" s="9"/>
      <c r="Q333" s="53"/>
    </row>
    <row r="334" customFormat="false" ht="11.25" hidden="false" customHeight="false" outlineLevel="0" collapsed="false">
      <c r="A334" s="1" t="n">
        <v>324</v>
      </c>
      <c r="F334" s="10"/>
      <c r="G334" s="10"/>
      <c r="H334" s="5" t="n">
        <v>3320</v>
      </c>
      <c r="I334" s="11" t="s">
        <v>195</v>
      </c>
      <c r="J334" s="7" t="s">
        <v>5</v>
      </c>
      <c r="K334" s="8" t="n">
        <v>3</v>
      </c>
      <c r="L334" s="9" t="n">
        <v>3.77</v>
      </c>
      <c r="M334" s="9" t="n">
        <f aca="false">K334*L334</f>
        <v>11.31</v>
      </c>
      <c r="N334" s="19"/>
      <c r="O334" s="20"/>
      <c r="P334" s="9"/>
      <c r="Q334" s="53"/>
    </row>
    <row r="335" customFormat="false" ht="11.25" hidden="false" customHeight="false" outlineLevel="0" collapsed="false">
      <c r="A335" s="1" t="n">
        <v>325</v>
      </c>
      <c r="F335" s="10"/>
      <c r="G335" s="10"/>
      <c r="H335" s="5" t="n">
        <v>3319</v>
      </c>
      <c r="I335" s="11" t="s">
        <v>196</v>
      </c>
      <c r="J335" s="7" t="s">
        <v>5</v>
      </c>
      <c r="K335" s="8" t="n">
        <v>1</v>
      </c>
      <c r="L335" s="9" t="n">
        <v>18.31</v>
      </c>
      <c r="M335" s="9" t="n">
        <f aca="false">K335*L335</f>
        <v>18.31</v>
      </c>
      <c r="N335" s="19"/>
      <c r="O335" s="20"/>
      <c r="P335" s="9"/>
      <c r="Q335" s="53"/>
    </row>
    <row r="336" customFormat="false" ht="11.25" hidden="false" customHeight="false" outlineLevel="0" collapsed="false">
      <c r="A336" s="1" t="n">
        <v>326</v>
      </c>
      <c r="F336" s="10"/>
      <c r="G336" s="10" t="s">
        <v>24</v>
      </c>
      <c r="H336" s="5" t="n">
        <v>1</v>
      </c>
      <c r="I336" s="11" t="s">
        <v>25</v>
      </c>
      <c r="J336" s="7" t="s">
        <v>26</v>
      </c>
      <c r="K336" s="8" t="n">
        <v>1.4</v>
      </c>
      <c r="L336" s="9" t="n">
        <v>4.26</v>
      </c>
      <c r="M336" s="9" t="n">
        <f aca="false">K336*L336</f>
        <v>5.964</v>
      </c>
      <c r="N336" s="19"/>
      <c r="O336" s="20"/>
      <c r="P336" s="9"/>
      <c r="Q336" s="53"/>
    </row>
    <row r="337" customFormat="false" ht="11.25" hidden="false" customHeight="false" outlineLevel="0" collapsed="false">
      <c r="A337" s="1" t="n">
        <v>327</v>
      </c>
      <c r="F337" s="10"/>
      <c r="G337" s="10"/>
      <c r="H337" s="5" t="n">
        <v>2</v>
      </c>
      <c r="I337" s="11" t="s">
        <v>40</v>
      </c>
      <c r="J337" s="7" t="s">
        <v>26</v>
      </c>
      <c r="K337" s="8" t="n">
        <v>1.4</v>
      </c>
      <c r="L337" s="9" t="n">
        <v>6.62</v>
      </c>
      <c r="M337" s="9" t="n">
        <f aca="false">K337*L337</f>
        <v>9.268</v>
      </c>
      <c r="N337" s="19"/>
      <c r="O337" s="20"/>
      <c r="P337" s="9"/>
      <c r="Q337" s="53"/>
    </row>
    <row r="338" customFormat="false" ht="11.25" hidden="false" customHeight="false" outlineLevel="0" collapsed="false">
      <c r="A338" s="1" t="n">
        <v>328</v>
      </c>
      <c r="F338" s="10"/>
      <c r="G338" s="10"/>
      <c r="H338" s="5" t="n">
        <v>3</v>
      </c>
      <c r="I338" s="11" t="s">
        <v>73</v>
      </c>
      <c r="J338" s="7" t="s">
        <v>26</v>
      </c>
      <c r="K338" s="8" t="n">
        <v>3.75</v>
      </c>
      <c r="L338" s="9" t="n">
        <v>6.62</v>
      </c>
      <c r="M338" s="9" t="n">
        <f aca="false">K338*L338</f>
        <v>24.825</v>
      </c>
      <c r="N338" s="19"/>
      <c r="O338" s="20"/>
      <c r="P338" s="9"/>
      <c r="Q338" s="53"/>
    </row>
    <row r="339" customFormat="false" ht="11.25" hidden="false" customHeight="false" outlineLevel="0" collapsed="false">
      <c r="A339" s="1" t="n">
        <v>329</v>
      </c>
      <c r="F339" s="10"/>
      <c r="G339" s="10"/>
      <c r="H339" s="5" t="n">
        <v>38</v>
      </c>
      <c r="I339" s="11" t="s">
        <v>53</v>
      </c>
      <c r="J339" s="7" t="s">
        <v>72</v>
      </c>
      <c r="K339" s="8" t="n">
        <v>0.0156</v>
      </c>
      <c r="L339" s="9" t="n">
        <v>730.99</v>
      </c>
      <c r="M339" s="9" t="n">
        <f aca="false">K339*L339</f>
        <v>11.403444</v>
      </c>
      <c r="N339" s="19"/>
      <c r="O339" s="20"/>
      <c r="P339" s="9"/>
      <c r="Q339" s="53"/>
    </row>
    <row r="340" customFormat="false" ht="11.25" hidden="false" customHeight="false" outlineLevel="0" collapsed="false">
      <c r="A340" s="1" t="n">
        <v>330</v>
      </c>
      <c r="B340" s="2" t="n">
        <v>101</v>
      </c>
      <c r="C340" s="3" t="n">
        <v>9</v>
      </c>
      <c r="D340" s="3" t="n">
        <v>4</v>
      </c>
      <c r="E340" s="4" t="s">
        <v>254</v>
      </c>
      <c r="F340" s="4" t="s">
        <v>255</v>
      </c>
      <c r="J340" s="49"/>
      <c r="M340" s="9" t="n">
        <f aca="false">SUM(M341:M355)</f>
        <v>467.626644</v>
      </c>
      <c r="N340" s="19"/>
      <c r="O340" s="20"/>
      <c r="P340" s="52"/>
      <c r="Q340" s="20"/>
    </row>
    <row r="341" customFormat="false" ht="11.25" hidden="false" customHeight="false" outlineLevel="0" collapsed="false">
      <c r="A341" s="1" t="n">
        <v>331</v>
      </c>
      <c r="G341" s="10" t="s">
        <v>17</v>
      </c>
      <c r="H341" s="5" t="n">
        <v>3318</v>
      </c>
      <c r="I341" s="11" t="s">
        <v>256</v>
      </c>
      <c r="J341" s="7" t="s">
        <v>5</v>
      </c>
      <c r="K341" s="8" t="n">
        <v>1</v>
      </c>
      <c r="L341" s="50" t="n">
        <v>308.7</v>
      </c>
      <c r="M341" s="9" t="n">
        <f aca="false">K341*L341</f>
        <v>308.7</v>
      </c>
      <c r="N341" s="19"/>
      <c r="O341" s="20"/>
      <c r="P341" s="52"/>
      <c r="Q341" s="20"/>
    </row>
    <row r="342" customFormat="false" ht="11.25" hidden="false" customHeight="false" outlineLevel="0" collapsed="false">
      <c r="A342" s="1" t="n">
        <v>332</v>
      </c>
      <c r="G342" s="10"/>
      <c r="H342" s="5" t="n">
        <v>3323</v>
      </c>
      <c r="I342" s="11" t="s">
        <v>192</v>
      </c>
      <c r="J342" s="7" t="s">
        <v>5</v>
      </c>
      <c r="K342" s="8" t="n">
        <v>1</v>
      </c>
      <c r="L342" s="50" t="n">
        <v>60.27</v>
      </c>
      <c r="M342" s="9" t="n">
        <f aca="false">K342*L342</f>
        <v>60.27</v>
      </c>
      <c r="N342" s="19"/>
      <c r="O342" s="20"/>
      <c r="P342" s="52"/>
      <c r="Q342" s="20"/>
    </row>
    <row r="343" customFormat="false" ht="11.25" hidden="false" customHeight="false" outlineLevel="0" collapsed="false">
      <c r="A343" s="1" t="n">
        <v>333</v>
      </c>
      <c r="G343" s="10"/>
      <c r="H343" s="5" t="n">
        <v>3322</v>
      </c>
      <c r="I343" s="11" t="s">
        <v>193</v>
      </c>
      <c r="J343" s="7" t="s">
        <v>5</v>
      </c>
      <c r="K343" s="8" t="n">
        <v>2</v>
      </c>
      <c r="L343" s="9" t="n">
        <v>3.52</v>
      </c>
      <c r="M343" s="9" t="n">
        <f aca="false">K343*L343</f>
        <v>7.04</v>
      </c>
      <c r="N343" s="19"/>
      <c r="O343" s="20"/>
      <c r="P343" s="52"/>
      <c r="Q343" s="20"/>
    </row>
    <row r="344" customFormat="false" ht="11.25" hidden="false" customHeight="false" outlineLevel="0" collapsed="false">
      <c r="A344" s="1" t="n">
        <v>334</v>
      </c>
      <c r="G344" s="10"/>
      <c r="H344" s="5" t="n">
        <v>3321</v>
      </c>
      <c r="I344" s="11" t="s">
        <v>194</v>
      </c>
      <c r="J344" s="7" t="s">
        <v>5</v>
      </c>
      <c r="K344" s="8" t="n">
        <v>6</v>
      </c>
      <c r="L344" s="50" t="n">
        <v>0.26</v>
      </c>
      <c r="M344" s="9" t="n">
        <f aca="false">K344*L344</f>
        <v>1.56</v>
      </c>
      <c r="N344" s="19"/>
      <c r="O344" s="20"/>
      <c r="P344" s="52"/>
      <c r="Q344" s="20"/>
    </row>
    <row r="345" customFormat="false" ht="11.25" hidden="false" customHeight="false" outlineLevel="0" collapsed="false">
      <c r="A345" s="1" t="n">
        <v>335</v>
      </c>
      <c r="G345" s="10"/>
      <c r="H345" s="5" t="n">
        <v>3350</v>
      </c>
      <c r="I345" s="11" t="s">
        <v>253</v>
      </c>
      <c r="J345" s="7" t="s">
        <v>5</v>
      </c>
      <c r="K345" s="8" t="n">
        <v>8</v>
      </c>
      <c r="L345" s="50" t="n">
        <v>0.78</v>
      </c>
      <c r="M345" s="9" t="n">
        <f aca="false">K345*L345</f>
        <v>6.24</v>
      </c>
      <c r="N345" s="19"/>
      <c r="O345" s="20"/>
      <c r="P345" s="52"/>
      <c r="Q345" s="20"/>
    </row>
    <row r="346" customFormat="false" ht="11.25" hidden="false" customHeight="false" outlineLevel="0" collapsed="false">
      <c r="A346" s="1" t="n">
        <v>336</v>
      </c>
      <c r="G346" s="10"/>
      <c r="H346" s="5" t="n">
        <v>3397</v>
      </c>
      <c r="I346" s="11" t="s">
        <v>65</v>
      </c>
      <c r="J346" s="7" t="s">
        <v>48</v>
      </c>
      <c r="K346" s="8" t="n">
        <v>0.2</v>
      </c>
      <c r="L346" s="9" t="n">
        <v>6.5</v>
      </c>
      <c r="M346" s="9" t="n">
        <f aca="false">K346*L346</f>
        <v>1.3</v>
      </c>
      <c r="N346" s="19"/>
      <c r="O346" s="20"/>
      <c r="P346" s="52"/>
      <c r="Q346" s="20"/>
    </row>
    <row r="347" customFormat="false" ht="11.25" hidden="false" customHeight="false" outlineLevel="0" collapsed="false">
      <c r="A347" s="1" t="n">
        <v>337</v>
      </c>
      <c r="G347" s="10"/>
      <c r="H347" s="5" t="n">
        <v>3405</v>
      </c>
      <c r="I347" s="11" t="s">
        <v>47</v>
      </c>
      <c r="J347" s="7" t="s">
        <v>48</v>
      </c>
      <c r="K347" s="8" t="n">
        <v>1.72</v>
      </c>
      <c r="L347" s="9" t="n">
        <v>0.2</v>
      </c>
      <c r="M347" s="9" t="n">
        <f aca="false">K347*L347</f>
        <v>0.344</v>
      </c>
      <c r="N347" s="19"/>
      <c r="O347" s="20"/>
      <c r="P347" s="52"/>
      <c r="Q347" s="20"/>
    </row>
    <row r="348" customFormat="false" ht="11.25" hidden="false" customHeight="false" outlineLevel="0" collapsed="false">
      <c r="A348" s="1" t="n">
        <v>338</v>
      </c>
      <c r="G348" s="10"/>
      <c r="H348" s="5" t="n">
        <v>3295</v>
      </c>
      <c r="I348" s="11" t="s">
        <v>88</v>
      </c>
      <c r="J348" s="7" t="s">
        <v>48</v>
      </c>
      <c r="K348" s="8" t="n">
        <v>1.72</v>
      </c>
      <c r="L348" s="9" t="n">
        <v>0.37</v>
      </c>
      <c r="M348" s="9" t="n">
        <f aca="false">K348*L348</f>
        <v>0.6364</v>
      </c>
      <c r="N348" s="19"/>
      <c r="O348" s="20"/>
      <c r="P348" s="52"/>
      <c r="Q348" s="20"/>
    </row>
    <row r="349" customFormat="false" ht="11.25" hidden="false" customHeight="false" outlineLevel="0" collapsed="false">
      <c r="A349" s="1" t="n">
        <v>339</v>
      </c>
      <c r="G349" s="10"/>
      <c r="H349" s="5" t="n">
        <v>3407</v>
      </c>
      <c r="I349" s="11" t="s">
        <v>51</v>
      </c>
      <c r="J349" s="7" t="s">
        <v>50</v>
      </c>
      <c r="K349" s="8" t="n">
        <v>0.0106</v>
      </c>
      <c r="L349" s="9" t="n">
        <v>43</v>
      </c>
      <c r="M349" s="9" t="n">
        <f aca="false">K349*L349</f>
        <v>0.4558</v>
      </c>
      <c r="N349" s="19"/>
      <c r="O349" s="20"/>
      <c r="P349" s="52"/>
      <c r="Q349" s="20"/>
    </row>
    <row r="350" customFormat="false" ht="11.25" hidden="false" customHeight="false" outlineLevel="0" collapsed="false">
      <c r="A350" s="1" t="n">
        <v>340</v>
      </c>
      <c r="G350" s="10"/>
      <c r="H350" s="5" t="n">
        <v>3320</v>
      </c>
      <c r="I350" s="11" t="s">
        <v>195</v>
      </c>
      <c r="J350" s="7" t="s">
        <v>5</v>
      </c>
      <c r="K350" s="8" t="n">
        <v>3</v>
      </c>
      <c r="L350" s="9" t="n">
        <v>3.77</v>
      </c>
      <c r="M350" s="9" t="n">
        <f aca="false">K350*L350</f>
        <v>11.31</v>
      </c>
      <c r="N350" s="19"/>
      <c r="O350" s="20"/>
      <c r="P350" s="52"/>
      <c r="Q350" s="20"/>
    </row>
    <row r="351" customFormat="false" ht="11.25" hidden="false" customHeight="false" outlineLevel="0" collapsed="false">
      <c r="A351" s="1" t="n">
        <v>341</v>
      </c>
      <c r="G351" s="10"/>
      <c r="H351" s="5" t="n">
        <v>3319</v>
      </c>
      <c r="I351" s="11" t="s">
        <v>196</v>
      </c>
      <c r="J351" s="7" t="s">
        <v>5</v>
      </c>
      <c r="K351" s="8" t="n">
        <v>1</v>
      </c>
      <c r="L351" s="9" t="n">
        <v>18.31</v>
      </c>
      <c r="M351" s="9" t="n">
        <f aca="false">K351*L351</f>
        <v>18.31</v>
      </c>
      <c r="N351" s="19"/>
      <c r="O351" s="20"/>
      <c r="P351" s="52"/>
      <c r="Q351" s="20"/>
    </row>
    <row r="352" customFormat="false" ht="11.25" hidden="false" customHeight="false" outlineLevel="0" collapsed="false">
      <c r="A352" s="1" t="n">
        <v>342</v>
      </c>
      <c r="G352" s="10" t="s">
        <v>24</v>
      </c>
      <c r="H352" s="5" t="n">
        <v>1</v>
      </c>
      <c r="I352" s="11" t="s">
        <v>25</v>
      </c>
      <c r="J352" s="7" t="s">
        <v>26</v>
      </c>
      <c r="K352" s="8" t="n">
        <v>1.4</v>
      </c>
      <c r="L352" s="9" t="n">
        <v>4.26</v>
      </c>
      <c r="M352" s="9" t="n">
        <f aca="false">K352*L352</f>
        <v>5.964</v>
      </c>
      <c r="N352" s="19"/>
      <c r="O352" s="20"/>
      <c r="P352" s="52"/>
      <c r="Q352" s="20"/>
    </row>
    <row r="353" customFormat="false" ht="11.25" hidden="false" customHeight="false" outlineLevel="0" collapsed="false">
      <c r="A353" s="1" t="n">
        <v>343</v>
      </c>
      <c r="G353" s="10"/>
      <c r="H353" s="5" t="n">
        <v>2</v>
      </c>
      <c r="I353" s="11" t="s">
        <v>40</v>
      </c>
      <c r="J353" s="7" t="s">
        <v>26</v>
      </c>
      <c r="K353" s="8" t="n">
        <v>1.4</v>
      </c>
      <c r="L353" s="9" t="n">
        <v>6.62</v>
      </c>
      <c r="M353" s="9" t="n">
        <f aca="false">K353*L353</f>
        <v>9.268</v>
      </c>
      <c r="N353" s="19"/>
      <c r="O353" s="20"/>
      <c r="P353" s="52"/>
      <c r="Q353" s="20"/>
    </row>
    <row r="354" customFormat="false" ht="11.25" hidden="false" customHeight="false" outlineLevel="0" collapsed="false">
      <c r="A354" s="1" t="n">
        <v>344</v>
      </c>
      <c r="G354" s="10"/>
      <c r="H354" s="5" t="n">
        <v>3</v>
      </c>
      <c r="I354" s="11" t="s">
        <v>73</v>
      </c>
      <c r="J354" s="7" t="s">
        <v>26</v>
      </c>
      <c r="K354" s="8" t="n">
        <v>3.75</v>
      </c>
      <c r="L354" s="9" t="n">
        <v>6.62</v>
      </c>
      <c r="M354" s="9" t="n">
        <f aca="false">K354*L354</f>
        <v>24.825</v>
      </c>
      <c r="N354" s="19"/>
      <c r="O354" s="20"/>
      <c r="P354" s="52"/>
      <c r="Q354" s="20"/>
    </row>
    <row r="355" customFormat="false" ht="11.25" hidden="false" customHeight="false" outlineLevel="0" collapsed="false">
      <c r="A355" s="1" t="n">
        <v>345</v>
      </c>
      <c r="G355" s="10"/>
      <c r="H355" s="5" t="n">
        <v>38</v>
      </c>
      <c r="I355" s="11" t="s">
        <v>53</v>
      </c>
      <c r="J355" s="7" t="s">
        <v>72</v>
      </c>
      <c r="K355" s="8" t="n">
        <v>0.0156</v>
      </c>
      <c r="L355" s="9" t="n">
        <v>730.99</v>
      </c>
      <c r="M355" s="9" t="n">
        <f aca="false">K355*L355</f>
        <v>11.403444</v>
      </c>
      <c r="N355" s="19"/>
      <c r="O355" s="20"/>
      <c r="P355" s="52"/>
      <c r="Q355" s="20"/>
    </row>
    <row r="356" customFormat="false" ht="11.25" hidden="false" customHeight="false" outlineLevel="0" collapsed="false">
      <c r="A356" s="1" t="n">
        <v>346</v>
      </c>
      <c r="B356" s="2" t="n">
        <v>101</v>
      </c>
      <c r="C356" s="3" t="n">
        <v>9</v>
      </c>
      <c r="D356" s="3" t="n">
        <v>25</v>
      </c>
      <c r="E356" s="4" t="s">
        <v>257</v>
      </c>
      <c r="F356" s="4" t="s">
        <v>258</v>
      </c>
      <c r="J356" s="49"/>
      <c r="M356" s="9" t="n">
        <f aca="false">SUM(M357:M362)</f>
        <v>334.1294</v>
      </c>
      <c r="N356" s="19"/>
      <c r="O356" s="20"/>
      <c r="P356" s="52"/>
      <c r="Q356" s="53"/>
    </row>
    <row r="357" customFormat="false" ht="11.25" hidden="false" customHeight="false" outlineLevel="0" collapsed="false">
      <c r="A357" s="1" t="n">
        <v>347</v>
      </c>
      <c r="G357" s="4" t="s">
        <v>17</v>
      </c>
      <c r="H357" s="5" t="n">
        <v>3285</v>
      </c>
      <c r="I357" s="6" t="s">
        <v>259</v>
      </c>
      <c r="J357" s="49" t="s">
        <v>67</v>
      </c>
      <c r="K357" s="8" t="n">
        <v>1</v>
      </c>
      <c r="L357" s="9" t="n">
        <v>318.56</v>
      </c>
      <c r="M357" s="9" t="n">
        <f aca="false">K357*L357</f>
        <v>318.56</v>
      </c>
      <c r="N357" s="19"/>
      <c r="O357" s="20"/>
      <c r="P357" s="52"/>
      <c r="Q357" s="53"/>
    </row>
    <row r="358" customFormat="false" ht="11.25" hidden="false" customHeight="false" outlineLevel="0" collapsed="false">
      <c r="A358" s="1" t="n">
        <v>348</v>
      </c>
      <c r="H358" s="5" t="n">
        <v>3295</v>
      </c>
      <c r="I358" s="6" t="s">
        <v>88</v>
      </c>
      <c r="J358" s="49" t="s">
        <v>48</v>
      </c>
      <c r="K358" s="8" t="n">
        <v>2.11</v>
      </c>
      <c r="L358" s="9" t="n">
        <v>0.37</v>
      </c>
      <c r="M358" s="9" t="n">
        <f aca="false">K358*L358</f>
        <v>0.7807</v>
      </c>
      <c r="N358" s="19"/>
      <c r="O358" s="20"/>
      <c r="P358" s="52"/>
      <c r="Q358" s="53"/>
    </row>
    <row r="359" customFormat="false" ht="11.25" hidden="false" customHeight="false" outlineLevel="0" collapsed="false">
      <c r="A359" s="1" t="n">
        <v>349</v>
      </c>
      <c r="H359" s="5" t="n">
        <v>3407</v>
      </c>
      <c r="I359" s="6" t="s">
        <v>51</v>
      </c>
      <c r="J359" s="49" t="s">
        <v>50</v>
      </c>
      <c r="K359" s="8" t="n">
        <v>0.0049</v>
      </c>
      <c r="L359" s="9" t="n">
        <v>43</v>
      </c>
      <c r="M359" s="9" t="n">
        <f aca="false">K359*L359</f>
        <v>0.2107</v>
      </c>
      <c r="N359" s="19"/>
      <c r="O359" s="20"/>
      <c r="P359" s="52"/>
      <c r="Q359" s="53"/>
    </row>
    <row r="360" customFormat="false" ht="11.25" hidden="false" customHeight="false" outlineLevel="0" collapsed="false">
      <c r="A360" s="1" t="n">
        <v>350</v>
      </c>
      <c r="H360" s="5" t="n">
        <v>3405</v>
      </c>
      <c r="I360" s="6" t="s">
        <v>47</v>
      </c>
      <c r="J360" s="49" t="s">
        <v>48</v>
      </c>
      <c r="K360" s="8" t="n">
        <v>1.94</v>
      </c>
      <c r="L360" s="9" t="n">
        <v>0.2</v>
      </c>
      <c r="M360" s="9" t="n">
        <f aca="false">K360*L360</f>
        <v>0.388</v>
      </c>
      <c r="N360" s="19"/>
      <c r="O360" s="20"/>
      <c r="P360" s="52"/>
      <c r="Q360" s="53"/>
    </row>
    <row r="361" customFormat="false" ht="11.25" hidden="false" customHeight="false" outlineLevel="0" collapsed="false">
      <c r="A361" s="1" t="n">
        <v>351</v>
      </c>
      <c r="G361" s="4" t="s">
        <v>24</v>
      </c>
      <c r="H361" s="5" t="n">
        <v>1</v>
      </c>
      <c r="I361" s="6" t="s">
        <v>25</v>
      </c>
      <c r="J361" s="49" t="s">
        <v>26</v>
      </c>
      <c r="K361" s="8" t="n">
        <v>1</v>
      </c>
      <c r="L361" s="9" t="n">
        <v>4.26</v>
      </c>
      <c r="M361" s="9" t="n">
        <f aca="false">K361*L361</f>
        <v>4.26</v>
      </c>
      <c r="N361" s="19"/>
      <c r="O361" s="20"/>
      <c r="P361" s="52"/>
      <c r="Q361" s="53"/>
    </row>
    <row r="362" customFormat="false" ht="11.25" hidden="false" customHeight="false" outlineLevel="0" collapsed="false">
      <c r="A362" s="1" t="n">
        <v>352</v>
      </c>
      <c r="H362" s="5" t="n">
        <v>2</v>
      </c>
      <c r="I362" s="6" t="s">
        <v>40</v>
      </c>
      <c r="J362" s="49" t="s">
        <v>26</v>
      </c>
      <c r="K362" s="8" t="n">
        <v>1.5</v>
      </c>
      <c r="L362" s="9" t="n">
        <v>6.62</v>
      </c>
      <c r="M362" s="9" t="n">
        <f aca="false">K362*L362</f>
        <v>9.93</v>
      </c>
      <c r="N362" s="19"/>
      <c r="O362" s="20"/>
      <c r="P362" s="52"/>
      <c r="Q362" s="53"/>
    </row>
    <row r="363" customFormat="false" ht="11.25" hidden="false" customHeight="false" outlineLevel="0" collapsed="false">
      <c r="A363" s="1" t="n">
        <v>353</v>
      </c>
      <c r="D363" s="3" t="n">
        <v>107</v>
      </c>
      <c r="E363" s="4" t="s">
        <v>260</v>
      </c>
      <c r="F363" s="10"/>
      <c r="G363" s="10"/>
      <c r="I363" s="11"/>
      <c r="M363" s="9" t="n">
        <f aca="false">K363*L363</f>
        <v>0</v>
      </c>
      <c r="N363" s="19"/>
      <c r="O363" s="20"/>
      <c r="P363" s="9"/>
      <c r="Q363" s="53"/>
    </row>
    <row r="364" customFormat="false" ht="11.25" hidden="false" customHeight="false" outlineLevel="0" collapsed="false">
      <c r="A364" s="1" t="n">
        <v>354</v>
      </c>
      <c r="D364" s="3" t="n">
        <v>108</v>
      </c>
      <c r="E364" s="4" t="s">
        <v>261</v>
      </c>
      <c r="F364" s="10"/>
      <c r="G364" s="10"/>
      <c r="I364" s="11"/>
      <c r="M364" s="9" t="n">
        <f aca="false">K364*L364</f>
        <v>0</v>
      </c>
      <c r="N364" s="19"/>
      <c r="O364" s="20"/>
      <c r="P364" s="9"/>
      <c r="Q364" s="53"/>
    </row>
    <row r="365" customFormat="false" ht="11.25" hidden="false" customHeight="false" outlineLevel="0" collapsed="false">
      <c r="A365" s="1" t="n">
        <v>355</v>
      </c>
      <c r="D365" s="3" t="n">
        <v>109</v>
      </c>
      <c r="E365" s="4" t="s">
        <v>262</v>
      </c>
      <c r="J365" s="49"/>
      <c r="M365" s="9" t="n">
        <f aca="false">K365*L365</f>
        <v>0</v>
      </c>
      <c r="N365" s="19"/>
      <c r="O365" s="20"/>
      <c r="P365" s="52"/>
      <c r="Q365" s="53"/>
    </row>
    <row r="366" customFormat="false" ht="11.25" hidden="false" customHeight="false" outlineLevel="0" collapsed="false">
      <c r="A366" s="1" t="n">
        <v>356</v>
      </c>
      <c r="D366" s="3" t="n">
        <v>110</v>
      </c>
      <c r="E366" s="4" t="s">
        <v>263</v>
      </c>
      <c r="F366" s="10"/>
      <c r="G366" s="10"/>
      <c r="I366" s="11"/>
      <c r="M366" s="9" t="n">
        <f aca="false">K366*L366</f>
        <v>0</v>
      </c>
      <c r="N366" s="19"/>
      <c r="O366" s="20"/>
      <c r="P366" s="9"/>
      <c r="Q366" s="53"/>
    </row>
    <row r="367" customFormat="false" ht="11.25" hidden="false" customHeight="false" outlineLevel="0" collapsed="false">
      <c r="A367" s="1" t="n">
        <v>357</v>
      </c>
      <c r="D367" s="3" t="n">
        <v>111</v>
      </c>
      <c r="E367" s="4" t="s">
        <v>264</v>
      </c>
      <c r="F367" s="10"/>
      <c r="G367" s="10"/>
      <c r="I367" s="11"/>
      <c r="M367" s="9" t="n">
        <f aca="false">K367*L367</f>
        <v>0</v>
      </c>
      <c r="N367" s="19"/>
      <c r="O367" s="20"/>
      <c r="P367" s="9"/>
      <c r="Q367" s="53"/>
    </row>
    <row r="368" customFormat="false" ht="11.25" hidden="false" customHeight="false" outlineLevel="0" collapsed="false">
      <c r="A368" s="1" t="n">
        <v>358</v>
      </c>
      <c r="B368" s="2" t="n">
        <v>101</v>
      </c>
      <c r="C368" s="3" t="n">
        <v>13</v>
      </c>
      <c r="D368" s="3" t="n">
        <v>36</v>
      </c>
      <c r="E368" s="4" t="s">
        <v>265</v>
      </c>
      <c r="F368" s="10" t="s">
        <v>266</v>
      </c>
      <c r="G368" s="10"/>
      <c r="I368" s="11"/>
      <c r="M368" s="9" t="n">
        <f aca="false">SUM(M396:M398)</f>
        <v>43.46</v>
      </c>
      <c r="N368" s="19"/>
      <c r="O368" s="20"/>
      <c r="P368" s="9"/>
      <c r="Q368" s="53"/>
    </row>
    <row r="369" customFormat="false" ht="11.25" hidden="false" customHeight="false" outlineLevel="0" collapsed="false">
      <c r="A369" s="1" t="n">
        <v>359</v>
      </c>
      <c r="D369" s="3" t="n">
        <v>113</v>
      </c>
      <c r="E369" s="4" t="s">
        <v>267</v>
      </c>
      <c r="F369" s="10"/>
      <c r="G369" s="10"/>
      <c r="I369" s="11"/>
      <c r="L369" s="50"/>
      <c r="M369" s="9" t="n">
        <f aca="false">K369*L369</f>
        <v>0</v>
      </c>
      <c r="N369" s="19"/>
      <c r="O369" s="20"/>
      <c r="P369" s="9"/>
      <c r="Q369" s="53"/>
    </row>
    <row r="370" s="48" customFormat="true" ht="11.25" hidden="false" customHeight="false" outlineLevel="0" collapsed="false">
      <c r="A370" s="1" t="n">
        <v>360</v>
      </c>
      <c r="B370" s="56"/>
      <c r="C370" s="38"/>
      <c r="D370" s="38" t="n">
        <v>114</v>
      </c>
      <c r="E370" s="4" t="s">
        <v>268</v>
      </c>
      <c r="F370" s="39"/>
      <c r="G370" s="39"/>
      <c r="H370" s="40"/>
      <c r="I370" s="41"/>
      <c r="J370" s="51"/>
      <c r="K370" s="43"/>
      <c r="L370" s="69"/>
      <c r="M370" s="9" t="n">
        <f aca="false">K370*L370</f>
        <v>0</v>
      </c>
      <c r="N370" s="45"/>
      <c r="O370" s="46"/>
      <c r="P370" s="70"/>
      <c r="Q370" s="55"/>
    </row>
    <row r="371" customFormat="false" ht="11.25" hidden="false" customHeight="false" outlineLevel="0" collapsed="false">
      <c r="A371" s="1" t="n">
        <v>361</v>
      </c>
      <c r="D371" s="3" t="n">
        <v>115</v>
      </c>
      <c r="E371" s="4" t="s">
        <v>269</v>
      </c>
      <c r="F371" s="10"/>
      <c r="G371" s="10"/>
      <c r="I371" s="11"/>
      <c r="L371" s="50"/>
      <c r="M371" s="9" t="n">
        <f aca="false">K371*L371</f>
        <v>0</v>
      </c>
      <c r="N371" s="19"/>
      <c r="O371" s="20"/>
      <c r="P371" s="9"/>
      <c r="Q371" s="53"/>
    </row>
    <row r="372" customFormat="false" ht="11.25" hidden="false" customHeight="false" outlineLevel="0" collapsed="false">
      <c r="A372" s="1" t="n">
        <v>362</v>
      </c>
      <c r="D372" s="3" t="n">
        <v>116</v>
      </c>
      <c r="E372" s="4" t="s">
        <v>270</v>
      </c>
      <c r="F372" s="10"/>
      <c r="G372" s="10"/>
      <c r="I372" s="11"/>
      <c r="L372" s="50"/>
      <c r="M372" s="9" t="n">
        <f aca="false">K372*L372</f>
        <v>0</v>
      </c>
      <c r="N372" s="19"/>
      <c r="O372" s="20"/>
      <c r="P372" s="9"/>
      <c r="Q372" s="53"/>
    </row>
    <row r="373" customFormat="false" ht="11.25" hidden="false" customHeight="false" outlineLevel="0" collapsed="false">
      <c r="A373" s="1" t="n">
        <v>363</v>
      </c>
      <c r="D373" s="3" t="n">
        <v>117</v>
      </c>
      <c r="E373" s="4" t="s">
        <v>271</v>
      </c>
      <c r="J373" s="49"/>
      <c r="L373" s="50"/>
      <c r="M373" s="9" t="n">
        <f aca="false">K373*L373</f>
        <v>0</v>
      </c>
      <c r="N373" s="19"/>
      <c r="O373" s="20"/>
      <c r="P373" s="52"/>
      <c r="Q373" s="53"/>
    </row>
    <row r="374" customFormat="false" ht="11.25" hidden="false" customHeight="false" outlineLevel="0" collapsed="false">
      <c r="A374" s="1" t="n">
        <v>364</v>
      </c>
      <c r="D374" s="3" t="n">
        <v>118</v>
      </c>
      <c r="E374" s="4" t="s">
        <v>272</v>
      </c>
      <c r="F374" s="10"/>
      <c r="G374" s="10"/>
      <c r="I374" s="11"/>
      <c r="L374" s="50"/>
      <c r="M374" s="9" t="n">
        <f aca="false">K374*L374</f>
        <v>0</v>
      </c>
      <c r="N374" s="19"/>
      <c r="O374" s="20"/>
      <c r="P374" s="9"/>
      <c r="Q374" s="53"/>
    </row>
    <row r="375" customFormat="false" ht="12" hidden="false" customHeight="true" outlineLevel="0" collapsed="false">
      <c r="A375" s="1" t="n">
        <v>365</v>
      </c>
      <c r="D375" s="3" t="n">
        <v>119</v>
      </c>
      <c r="E375" s="4" t="s">
        <v>273</v>
      </c>
      <c r="F375" s="10"/>
      <c r="G375" s="10"/>
      <c r="I375" s="11"/>
      <c r="L375" s="50"/>
      <c r="M375" s="9" t="n">
        <f aca="false">K375*L375</f>
        <v>0</v>
      </c>
      <c r="N375" s="19"/>
      <c r="O375" s="20"/>
      <c r="P375" s="9"/>
      <c r="Q375" s="53"/>
    </row>
    <row r="376" customFormat="false" ht="12" hidden="false" customHeight="true" outlineLevel="0" collapsed="false">
      <c r="A376" s="1" t="n">
        <v>366</v>
      </c>
      <c r="D376" s="3" t="n">
        <v>120</v>
      </c>
      <c r="E376" s="4" t="s">
        <v>274</v>
      </c>
      <c r="J376" s="49"/>
      <c r="L376" s="50"/>
      <c r="M376" s="9" t="n">
        <f aca="false">K376*L376</f>
        <v>0</v>
      </c>
      <c r="N376" s="19"/>
      <c r="O376" s="20"/>
      <c r="P376" s="52"/>
      <c r="Q376" s="36"/>
    </row>
    <row r="377" customFormat="false" ht="12" hidden="false" customHeight="true" outlineLevel="0" collapsed="false">
      <c r="A377" s="1" t="n">
        <v>367</v>
      </c>
      <c r="D377" s="3" t="n">
        <v>121</v>
      </c>
      <c r="E377" s="4" t="s">
        <v>275</v>
      </c>
      <c r="J377" s="49"/>
      <c r="L377" s="50"/>
      <c r="M377" s="9" t="n">
        <f aca="false">K377*L377</f>
        <v>0</v>
      </c>
      <c r="N377" s="19"/>
      <c r="O377" s="20"/>
      <c r="P377" s="52"/>
      <c r="Q377" s="53"/>
    </row>
    <row r="378" customFormat="false" ht="12" hidden="false" customHeight="true" outlineLevel="0" collapsed="false">
      <c r="A378" s="1" t="n">
        <v>368</v>
      </c>
      <c r="D378" s="3" t="n">
        <v>122</v>
      </c>
      <c r="E378" s="4" t="s">
        <v>276</v>
      </c>
      <c r="J378" s="49"/>
      <c r="L378" s="50"/>
      <c r="M378" s="9" t="n">
        <f aca="false">K378*L378</f>
        <v>0</v>
      </c>
      <c r="N378" s="19"/>
      <c r="O378" s="20"/>
      <c r="P378" s="52"/>
      <c r="Q378" s="53"/>
    </row>
    <row r="379" customFormat="false" ht="12" hidden="false" customHeight="true" outlineLevel="0" collapsed="false">
      <c r="A379" s="1" t="n">
        <v>369</v>
      </c>
      <c r="D379" s="3" t="n">
        <v>123</v>
      </c>
      <c r="E379" s="4" t="s">
        <v>277</v>
      </c>
      <c r="F379" s="10"/>
      <c r="G379" s="10"/>
      <c r="I379" s="11"/>
      <c r="L379" s="50"/>
      <c r="M379" s="9" t="n">
        <f aca="false">K379*L379</f>
        <v>0</v>
      </c>
      <c r="N379" s="19"/>
      <c r="O379" s="20"/>
      <c r="P379" s="9"/>
      <c r="Q379" s="53"/>
    </row>
    <row r="380" customFormat="false" ht="12" hidden="false" customHeight="true" outlineLevel="0" collapsed="false">
      <c r="A380" s="1" t="n">
        <v>370</v>
      </c>
      <c r="D380" s="3" t="n">
        <v>124</v>
      </c>
      <c r="E380" s="4" t="s">
        <v>278</v>
      </c>
      <c r="F380" s="10"/>
      <c r="G380" s="10"/>
      <c r="I380" s="11"/>
      <c r="L380" s="50"/>
      <c r="M380" s="9" t="n">
        <f aca="false">K380*L380</f>
        <v>0</v>
      </c>
      <c r="N380" s="19"/>
      <c r="O380" s="20"/>
      <c r="P380" s="9"/>
      <c r="Q380" s="53"/>
    </row>
    <row r="381" customFormat="false" ht="12" hidden="false" customHeight="true" outlineLevel="0" collapsed="false">
      <c r="A381" s="1" t="n">
        <v>371</v>
      </c>
      <c r="D381" s="3" t="n">
        <v>125</v>
      </c>
      <c r="E381" s="4" t="s">
        <v>279</v>
      </c>
      <c r="F381" s="10"/>
      <c r="G381" s="10"/>
      <c r="I381" s="11"/>
      <c r="L381" s="50"/>
      <c r="M381" s="9" t="n">
        <f aca="false">K381*L381</f>
        <v>0</v>
      </c>
      <c r="N381" s="19"/>
      <c r="O381" s="20"/>
      <c r="P381" s="9"/>
      <c r="Q381" s="53"/>
    </row>
    <row r="382" customFormat="false" ht="12" hidden="false" customHeight="true" outlineLevel="0" collapsed="false">
      <c r="A382" s="1" t="n">
        <v>372</v>
      </c>
      <c r="D382" s="3" t="n">
        <v>126</v>
      </c>
      <c r="E382" s="4" t="s">
        <v>280</v>
      </c>
      <c r="F382" s="10"/>
      <c r="G382" s="10"/>
      <c r="I382" s="11"/>
      <c r="L382" s="50"/>
      <c r="M382" s="9" t="n">
        <f aca="false">K382*L382</f>
        <v>0</v>
      </c>
      <c r="N382" s="19"/>
      <c r="O382" s="20"/>
      <c r="P382" s="9"/>
      <c r="Q382" s="53"/>
    </row>
    <row r="383" customFormat="false" ht="12" hidden="false" customHeight="true" outlineLevel="0" collapsed="false">
      <c r="A383" s="1" t="n">
        <v>373</v>
      </c>
      <c r="D383" s="3" t="n">
        <v>127</v>
      </c>
      <c r="E383" s="4" t="s">
        <v>281</v>
      </c>
      <c r="J383" s="49"/>
      <c r="L383" s="50"/>
      <c r="M383" s="9" t="n">
        <f aca="false">K383*L383</f>
        <v>0</v>
      </c>
      <c r="N383" s="19"/>
      <c r="O383" s="20"/>
      <c r="P383" s="9"/>
      <c r="Q383" s="53"/>
    </row>
    <row r="384" customFormat="false" ht="12" hidden="false" customHeight="true" outlineLevel="0" collapsed="false">
      <c r="A384" s="1" t="n">
        <v>374</v>
      </c>
      <c r="D384" s="3" t="n">
        <v>128</v>
      </c>
      <c r="E384" s="4" t="s">
        <v>282</v>
      </c>
      <c r="J384" s="49"/>
      <c r="L384" s="50"/>
      <c r="M384" s="9" t="n">
        <f aca="false">K384*L384</f>
        <v>0</v>
      </c>
      <c r="N384" s="19"/>
      <c r="O384" s="20"/>
      <c r="P384" s="52"/>
      <c r="Q384" s="36"/>
    </row>
    <row r="385" customFormat="false" ht="12" hidden="false" customHeight="true" outlineLevel="0" collapsed="false">
      <c r="A385" s="1" t="n">
        <v>375</v>
      </c>
      <c r="D385" s="3" t="n">
        <v>129</v>
      </c>
      <c r="E385" s="4" t="s">
        <v>283</v>
      </c>
      <c r="J385" s="49"/>
      <c r="L385" s="50"/>
      <c r="M385" s="9" t="n">
        <f aca="false">K385*L385</f>
        <v>0</v>
      </c>
      <c r="N385" s="19"/>
      <c r="O385" s="20"/>
      <c r="P385" s="52"/>
      <c r="Q385" s="36"/>
    </row>
    <row r="386" customFormat="false" ht="12" hidden="false" customHeight="true" outlineLevel="0" collapsed="false">
      <c r="A386" s="1" t="n">
        <v>376</v>
      </c>
      <c r="D386" s="3" t="n">
        <v>130</v>
      </c>
      <c r="E386" s="4" t="s">
        <v>284</v>
      </c>
      <c r="J386" s="49"/>
      <c r="L386" s="50"/>
      <c r="M386" s="9" t="n">
        <f aca="false">K386*L386</f>
        <v>0</v>
      </c>
      <c r="N386" s="19"/>
      <c r="O386" s="20"/>
      <c r="P386" s="52"/>
      <c r="Q386" s="20"/>
    </row>
    <row r="387" customFormat="false" ht="12" hidden="false" customHeight="true" outlineLevel="0" collapsed="false">
      <c r="A387" s="1" t="n">
        <v>377</v>
      </c>
      <c r="D387" s="3" t="n">
        <v>131</v>
      </c>
      <c r="E387" s="4" t="s">
        <v>285</v>
      </c>
      <c r="J387" s="49"/>
      <c r="L387" s="50"/>
      <c r="M387" s="9" t="n">
        <f aca="false">K387*L387</f>
        <v>0</v>
      </c>
      <c r="N387" s="19"/>
      <c r="O387" s="20"/>
      <c r="P387" s="52"/>
      <c r="Q387" s="53"/>
    </row>
    <row r="388" customFormat="false" ht="12" hidden="false" customHeight="true" outlineLevel="0" collapsed="false">
      <c r="A388" s="1" t="n">
        <v>378</v>
      </c>
      <c r="D388" s="3" t="n">
        <v>132</v>
      </c>
      <c r="E388" s="4" t="s">
        <v>286</v>
      </c>
      <c r="J388" s="49"/>
      <c r="L388" s="50"/>
      <c r="M388" s="9" t="n">
        <f aca="false">K388*L388</f>
        <v>0</v>
      </c>
      <c r="N388" s="19"/>
      <c r="O388" s="20"/>
      <c r="P388" s="52"/>
      <c r="Q388" s="53"/>
    </row>
    <row r="389" customFormat="false" ht="12" hidden="false" customHeight="true" outlineLevel="0" collapsed="false">
      <c r="A389" s="1" t="n">
        <v>379</v>
      </c>
      <c r="D389" s="3" t="n">
        <v>133</v>
      </c>
      <c r="E389" s="4" t="s">
        <v>287</v>
      </c>
      <c r="J389" s="49"/>
      <c r="L389" s="50"/>
      <c r="M389" s="9" t="n">
        <f aca="false">K389*L389</f>
        <v>0</v>
      </c>
      <c r="N389" s="19"/>
      <c r="O389" s="20"/>
      <c r="P389" s="52"/>
      <c r="Q389" s="20"/>
    </row>
    <row r="390" customFormat="false" ht="12" hidden="false" customHeight="true" outlineLevel="0" collapsed="false">
      <c r="A390" s="1" t="n">
        <v>380</v>
      </c>
      <c r="D390" s="3" t="n">
        <v>134</v>
      </c>
      <c r="E390" s="4" t="s">
        <v>288</v>
      </c>
      <c r="J390" s="49"/>
      <c r="L390" s="50"/>
      <c r="M390" s="9" t="n">
        <f aca="false">K390*L390</f>
        <v>0</v>
      </c>
      <c r="N390" s="19"/>
      <c r="O390" s="20"/>
      <c r="P390" s="52"/>
      <c r="Q390" s="53"/>
    </row>
    <row r="391" customFormat="false" ht="12" hidden="false" customHeight="true" outlineLevel="0" collapsed="false">
      <c r="A391" s="1" t="n">
        <v>381</v>
      </c>
      <c r="D391" s="3" t="n">
        <v>135</v>
      </c>
      <c r="E391" s="4" t="s">
        <v>289</v>
      </c>
      <c r="F391" s="71"/>
      <c r="G391" s="71"/>
      <c r="H391" s="72"/>
      <c r="I391" s="73"/>
      <c r="J391" s="74"/>
      <c r="K391" s="75"/>
      <c r="L391" s="50"/>
      <c r="M391" s="9" t="n">
        <f aca="false">K391*L391</f>
        <v>0</v>
      </c>
      <c r="N391" s="19"/>
      <c r="O391" s="20"/>
      <c r="P391" s="76"/>
      <c r="Q391" s="53"/>
    </row>
    <row r="392" customFormat="false" ht="12" hidden="false" customHeight="true" outlineLevel="0" collapsed="false">
      <c r="A392" s="1" t="n">
        <v>382</v>
      </c>
      <c r="D392" s="3" t="n">
        <v>136</v>
      </c>
      <c r="E392" s="4" t="s">
        <v>290</v>
      </c>
      <c r="J392" s="49"/>
      <c r="L392" s="50"/>
      <c r="M392" s="9" t="n">
        <f aca="false">K392*L392</f>
        <v>0</v>
      </c>
      <c r="N392" s="19"/>
      <c r="O392" s="20"/>
      <c r="P392" s="52"/>
      <c r="Q392" s="53"/>
    </row>
    <row r="393" customFormat="false" ht="12" hidden="false" customHeight="true" outlineLevel="0" collapsed="false">
      <c r="A393" s="1" t="n">
        <v>383</v>
      </c>
      <c r="D393" s="3" t="n">
        <v>137</v>
      </c>
      <c r="E393" s="4" t="s">
        <v>291</v>
      </c>
      <c r="F393" s="71"/>
      <c r="G393" s="71"/>
      <c r="H393" s="72"/>
      <c r="I393" s="73"/>
      <c r="L393" s="50"/>
      <c r="M393" s="9" t="n">
        <f aca="false">K393*L393</f>
        <v>0</v>
      </c>
      <c r="N393" s="19"/>
      <c r="O393" s="20"/>
      <c r="P393" s="77"/>
      <c r="Q393" s="53"/>
    </row>
    <row r="394" customFormat="false" ht="11.25" hidden="false" customHeight="false" outlineLevel="0" collapsed="false">
      <c r="A394" s="1" t="n">
        <v>384</v>
      </c>
      <c r="D394" s="3" t="n">
        <v>138</v>
      </c>
      <c r="E394" s="4" t="s">
        <v>292</v>
      </c>
      <c r="J394" s="49"/>
      <c r="L394" s="50"/>
      <c r="M394" s="9" t="n">
        <f aca="false">K394*L394</f>
        <v>0</v>
      </c>
      <c r="N394" s="19"/>
      <c r="O394" s="20"/>
      <c r="P394" s="52"/>
      <c r="Q394" s="53"/>
    </row>
    <row r="395" customFormat="false" ht="11.25" hidden="false" customHeight="false" outlineLevel="0" collapsed="false">
      <c r="A395" s="1" t="n">
        <v>385</v>
      </c>
      <c r="D395" s="3" t="n">
        <v>139</v>
      </c>
      <c r="E395" s="4" t="s">
        <v>293</v>
      </c>
      <c r="J395" s="49"/>
      <c r="L395" s="50"/>
      <c r="M395" s="9" t="n">
        <f aca="false">K395*L395</f>
        <v>0</v>
      </c>
      <c r="N395" s="19"/>
      <c r="O395" s="20"/>
      <c r="P395" s="52"/>
      <c r="Q395" s="53"/>
    </row>
    <row r="396" customFormat="false" ht="11.25" hidden="false" customHeight="false" outlineLevel="0" collapsed="false">
      <c r="A396" s="1" t="n">
        <v>386</v>
      </c>
      <c r="G396" s="4" t="s">
        <v>17</v>
      </c>
      <c r="H396" s="5" t="n">
        <v>3286</v>
      </c>
      <c r="I396" s="6" t="s">
        <v>294</v>
      </c>
      <c r="J396" s="49" t="s">
        <v>67</v>
      </c>
      <c r="K396" s="8" t="n">
        <v>1</v>
      </c>
      <c r="L396" s="9" t="n">
        <v>27.16</v>
      </c>
      <c r="M396" s="9" t="n">
        <f aca="false">K396*L396</f>
        <v>27.16</v>
      </c>
      <c r="N396" s="19"/>
      <c r="O396" s="20"/>
      <c r="P396" s="52"/>
      <c r="Q396" s="53"/>
    </row>
    <row r="397" customFormat="false" ht="11.25" hidden="false" customHeight="false" outlineLevel="0" collapsed="false">
      <c r="A397" s="1" t="n">
        <v>387</v>
      </c>
      <c r="H397" s="5" t="n">
        <v>2998</v>
      </c>
      <c r="I397" s="6" t="s">
        <v>295</v>
      </c>
      <c r="J397" s="49" t="s">
        <v>48</v>
      </c>
      <c r="K397" s="8" t="n">
        <v>2</v>
      </c>
      <c r="L397" s="9" t="n">
        <v>1.76</v>
      </c>
      <c r="M397" s="9" t="n">
        <f aca="false">K397*L397</f>
        <v>3.52</v>
      </c>
      <c r="N397" s="19"/>
      <c r="O397" s="20"/>
      <c r="P397" s="52"/>
      <c r="Q397" s="53"/>
    </row>
    <row r="398" customFormat="false" ht="11.25" hidden="false" customHeight="false" outlineLevel="0" collapsed="false">
      <c r="A398" s="1" t="n">
        <v>388</v>
      </c>
      <c r="G398" s="4" t="s">
        <v>24</v>
      </c>
      <c r="H398" s="5" t="n">
        <v>1</v>
      </c>
      <c r="I398" s="6" t="s">
        <v>25</v>
      </c>
      <c r="J398" s="49" t="s">
        <v>26</v>
      </c>
      <c r="K398" s="8" t="n">
        <v>3</v>
      </c>
      <c r="L398" s="9" t="n">
        <v>4.26</v>
      </c>
      <c r="M398" s="9" t="n">
        <f aca="false">K398*L398</f>
        <v>12.78</v>
      </c>
      <c r="N398" s="19"/>
      <c r="O398" s="20"/>
      <c r="P398" s="52"/>
      <c r="Q398" s="53"/>
    </row>
    <row r="399" s="48" customFormat="true" ht="11.25" hidden="false" customHeight="false" outlineLevel="0" collapsed="false">
      <c r="A399" s="1" t="n">
        <v>389</v>
      </c>
      <c r="B399" s="56"/>
      <c r="C399" s="38"/>
      <c r="D399" s="38" t="n">
        <v>140</v>
      </c>
      <c r="E399" s="4" t="s">
        <v>296</v>
      </c>
      <c r="F399" s="48" t="s">
        <v>297</v>
      </c>
      <c r="H399" s="40"/>
      <c r="I399" s="68"/>
      <c r="J399" s="42"/>
      <c r="K399" s="43"/>
      <c r="L399" s="44"/>
      <c r="M399" s="9" t="n">
        <f aca="false">K399*L399</f>
        <v>0</v>
      </c>
      <c r="N399" s="45"/>
      <c r="O399" s="46"/>
      <c r="Q399" s="55"/>
    </row>
    <row r="400" customFormat="false" ht="11.25" hidden="false" customHeight="false" outlineLevel="0" collapsed="false">
      <c r="A400" s="1" t="n">
        <v>390</v>
      </c>
      <c r="B400" s="2" t="n">
        <v>102</v>
      </c>
      <c r="C400" s="3" t="n">
        <v>1</v>
      </c>
      <c r="D400" s="3" t="n">
        <v>55</v>
      </c>
      <c r="E400" s="4" t="s">
        <v>298</v>
      </c>
      <c r="F400" s="10" t="s">
        <v>299</v>
      </c>
      <c r="G400" s="10"/>
      <c r="I400" s="11"/>
      <c r="K400" s="57"/>
      <c r="M400" s="9" t="n">
        <f aca="false">SUM(M401:M403)</f>
        <v>2052.03</v>
      </c>
      <c r="N400" s="19"/>
      <c r="O400" s="20"/>
      <c r="P400" s="9"/>
      <c r="Q400" s="53"/>
    </row>
    <row r="401" customFormat="false" ht="11.25" hidden="false" customHeight="false" outlineLevel="0" collapsed="false">
      <c r="A401" s="1" t="n">
        <v>391</v>
      </c>
      <c r="F401" s="10"/>
      <c r="G401" s="10" t="s">
        <v>17</v>
      </c>
      <c r="H401" s="5" t="n">
        <v>3874</v>
      </c>
      <c r="I401" s="11" t="s">
        <v>300</v>
      </c>
      <c r="J401" s="7" t="s">
        <v>5</v>
      </c>
      <c r="K401" s="57" t="n">
        <v>1</v>
      </c>
      <c r="L401" s="9" t="n">
        <v>1446.43</v>
      </c>
      <c r="M401" s="9" t="n">
        <f aca="false">K401*L401</f>
        <v>1446.43</v>
      </c>
      <c r="N401" s="19"/>
      <c r="O401" s="20"/>
      <c r="P401" s="9"/>
      <c r="Q401" s="53"/>
    </row>
    <row r="402" customFormat="false" ht="11.25" hidden="false" customHeight="false" outlineLevel="0" collapsed="false">
      <c r="A402" s="1" t="n">
        <v>392</v>
      </c>
      <c r="F402" s="10"/>
      <c r="G402" s="10" t="s">
        <v>24</v>
      </c>
      <c r="H402" s="5" t="n">
        <v>2</v>
      </c>
      <c r="I402" s="11" t="s">
        <v>40</v>
      </c>
      <c r="J402" s="7" t="s">
        <v>26</v>
      </c>
      <c r="K402" s="57" t="n">
        <v>40</v>
      </c>
      <c r="L402" s="9" t="n">
        <v>6.62</v>
      </c>
      <c r="M402" s="9" t="n">
        <f aca="false">K402*L402</f>
        <v>264.8</v>
      </c>
      <c r="N402" s="19"/>
      <c r="O402" s="20"/>
      <c r="P402" s="9"/>
      <c r="Q402" s="53"/>
    </row>
    <row r="403" customFormat="false" ht="11.25" hidden="false" customHeight="false" outlineLevel="0" collapsed="false">
      <c r="A403" s="1" t="n">
        <v>393</v>
      </c>
      <c r="F403" s="10"/>
      <c r="G403" s="10"/>
      <c r="H403" s="5" t="n">
        <v>1</v>
      </c>
      <c r="I403" s="11" t="s">
        <v>25</v>
      </c>
      <c r="J403" s="7" t="s">
        <v>26</v>
      </c>
      <c r="K403" s="57" t="n">
        <v>80</v>
      </c>
      <c r="L403" s="9" t="n">
        <v>4.26</v>
      </c>
      <c r="M403" s="9" t="n">
        <f aca="false">K403*L403</f>
        <v>340.8</v>
      </c>
      <c r="N403" s="19"/>
      <c r="O403" s="20"/>
      <c r="P403" s="9"/>
      <c r="Q403" s="53"/>
    </row>
    <row r="404" customFormat="false" ht="11.25" hidden="false" customHeight="false" outlineLevel="0" collapsed="false">
      <c r="A404" s="1" t="n">
        <v>394</v>
      </c>
      <c r="D404" s="3" t="n">
        <v>142</v>
      </c>
      <c r="E404" s="4" t="s">
        <v>301</v>
      </c>
      <c r="F404" s="10" t="s">
        <v>302</v>
      </c>
      <c r="G404" s="10"/>
      <c r="I404" s="11"/>
      <c r="J404" s="49"/>
      <c r="M404" s="9" t="n">
        <f aca="false">K404*L404</f>
        <v>0</v>
      </c>
      <c r="N404" s="19"/>
      <c r="O404" s="20"/>
      <c r="Q404" s="53"/>
    </row>
    <row r="405" customFormat="false" ht="11.25" hidden="false" customHeight="false" outlineLevel="0" collapsed="false">
      <c r="A405" s="1" t="n">
        <v>395</v>
      </c>
      <c r="D405" s="3" t="n">
        <v>143</v>
      </c>
      <c r="E405" s="4" t="s">
        <v>303</v>
      </c>
      <c r="F405" s="4" t="s">
        <v>304</v>
      </c>
      <c r="J405" s="49"/>
      <c r="M405" s="9" t="n">
        <f aca="false">K405*L405</f>
        <v>0</v>
      </c>
      <c r="N405" s="19"/>
      <c r="O405" s="20" t="s">
        <v>305</v>
      </c>
      <c r="P405" s="52" t="n">
        <v>332.85</v>
      </c>
      <c r="Q405" s="53"/>
    </row>
  </sheetData>
  <mergeCells count="4">
    <mergeCell ref="E5:F5"/>
    <mergeCell ref="E6:F6"/>
    <mergeCell ref="J6:L6"/>
    <mergeCell ref="J7:L7"/>
  </mergeCells>
  <conditionalFormatting sqref="F278:I278 F391:K391 F393:I393">
    <cfRule type="expression" priority="2" aboveAverage="0" equalAverage="0" bottom="0" percent="0" rank="0" text="" dxfId="0">
      <formula>$R278=1</formula>
    </cfRule>
    <cfRule type="expression" priority="3" aboveAverage="0" equalAverage="0" bottom="0" percent="0" rank="0" text="" dxfId="1">
      <formula>$S278=2</formula>
    </cfRule>
    <cfRule type="expression" priority="4" aboveAverage="0" equalAverage="0" bottom="0" percent="0" rank="0" text="" dxfId="2">
      <formula>$S278=3</formula>
    </cfRule>
  </conditionalFormatting>
  <conditionalFormatting sqref="P391 P393">
    <cfRule type="expression" priority="5" aboveAverage="0" equalAverage="0" bottom="0" percent="0" rank="0" text="" dxfId="3">
      <formula>$R391=1</formula>
    </cfRule>
    <cfRule type="expression" priority="6" aboveAverage="0" equalAverage="0" bottom="0" percent="0" rank="0" text="" dxfId="4">
      <formula>$S391=2</formula>
    </cfRule>
    <cfRule type="expression" priority="7" aboveAverage="0" equalAverage="0" bottom="0" percent="0" rank="0" text="" dxfId="5">
      <formula>$S391=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345" colorId="64" zoomScale="75" zoomScaleNormal="75" zoomScalePageLayoutView="65" workbookViewId="0">
      <selection pane="topLeft" activeCell="C352" activeCellId="0" sqref="C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7"/>
    <col collapsed="false" customWidth="true" hidden="false" outlineLevel="0" max="2" min="2" style="79" width="2.56"/>
    <col collapsed="false" customWidth="true" hidden="false" outlineLevel="0" max="3" min="3" style="80" width="12.7"/>
    <col collapsed="false" customWidth="true" hidden="false" outlineLevel="0" max="4" min="4" style="81" width="4.99"/>
    <col collapsed="false" customWidth="true" hidden="false" outlineLevel="0" max="5" min="5" style="80" width="23.41"/>
    <col collapsed="false" customWidth="true" hidden="false" outlineLevel="0" max="6" min="6" style="82" width="5.13"/>
    <col collapsed="false" customWidth="true" hidden="false" outlineLevel="0" max="7" min="7" style="83" width="14.7"/>
    <col collapsed="false" customWidth="true" hidden="false" outlineLevel="0" max="8" min="8" style="84" width="9.99"/>
    <col collapsed="false" customWidth="true" hidden="false" outlineLevel="0" max="9" min="9" style="84" width="10.28"/>
    <col collapsed="false" customWidth="true" hidden="false" outlineLevel="0" max="10" min="10" style="85" width="7.99"/>
    <col collapsed="false" customWidth="true" hidden="false" outlineLevel="0" max="11" min="11" style="85" width="6.41"/>
    <col collapsed="false" customWidth="true" hidden="false" outlineLevel="0" max="12" min="12" style="85" width="3.14"/>
    <col collapsed="false" customWidth="true" hidden="false" outlineLevel="0" max="13" min="13" style="86" width="10.13"/>
    <col collapsed="false" customWidth="true" hidden="false" outlineLevel="0" max="14" min="14" style="87" width="5.71"/>
    <col collapsed="false" customWidth="false" hidden="false" outlineLevel="0" max="257" min="15" style="86" width="9.14"/>
  </cols>
  <sheetData>
    <row r="1" s="97" customFormat="true" ht="14.1" hidden="false" customHeight="true" outlineLevel="0" collapsed="false">
      <c r="A1" s="88"/>
      <c r="B1" s="89"/>
      <c r="C1" s="90"/>
      <c r="D1" s="91"/>
      <c r="E1" s="90"/>
      <c r="F1" s="92"/>
      <c r="G1" s="93"/>
      <c r="H1" s="94"/>
      <c r="I1" s="94"/>
      <c r="J1" s="95"/>
      <c r="K1" s="95"/>
      <c r="L1" s="95"/>
      <c r="M1" s="89"/>
      <c r="N1" s="96"/>
    </row>
    <row r="2" s="97" customFormat="true" ht="14.1" hidden="false" customHeight="true" outlineLevel="0" collapsed="false">
      <c r="A2" s="98"/>
      <c r="B2" s="99"/>
      <c r="C2" s="100"/>
      <c r="D2" s="101" t="s">
        <v>306</v>
      </c>
      <c r="E2" s="102"/>
      <c r="F2" s="102"/>
      <c r="G2" s="102"/>
      <c r="H2" s="102"/>
      <c r="I2" s="102"/>
      <c r="J2" s="102"/>
      <c r="K2" s="102"/>
      <c r="L2" s="102"/>
      <c r="M2" s="102"/>
      <c r="N2" s="103"/>
    </row>
    <row r="3" s="97" customFormat="true" ht="14.1" hidden="false" customHeight="true" outlineLevel="0" collapsed="false">
      <c r="A3" s="98"/>
      <c r="B3" s="99"/>
      <c r="C3" s="100"/>
      <c r="D3" s="102" t="s">
        <v>307</v>
      </c>
      <c r="E3" s="102"/>
      <c r="F3" s="102"/>
      <c r="G3" s="102"/>
      <c r="H3" s="102"/>
      <c r="I3" s="102"/>
      <c r="J3" s="102"/>
      <c r="K3" s="102"/>
      <c r="L3" s="102"/>
      <c r="M3" s="102"/>
      <c r="N3" s="103"/>
    </row>
    <row r="4" s="97" customFormat="true" ht="14.1" hidden="false" customHeight="true" outlineLevel="0" collapsed="false">
      <c r="A4" s="98"/>
      <c r="B4" s="99"/>
      <c r="C4" s="100"/>
      <c r="D4" s="104" t="s">
        <v>308</v>
      </c>
      <c r="E4" s="104"/>
      <c r="F4" s="104"/>
      <c r="G4" s="104"/>
      <c r="H4" s="104"/>
      <c r="I4" s="104"/>
      <c r="J4" s="104"/>
      <c r="K4" s="104"/>
      <c r="L4" s="104"/>
      <c r="M4" s="105"/>
      <c r="N4" s="106"/>
    </row>
    <row r="5" s="97" customFormat="true" ht="14.1" hidden="false" customHeight="true" outlineLevel="0" collapsed="false">
      <c r="A5" s="98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7"/>
      <c r="N5" s="108"/>
    </row>
    <row r="6" s="97" customFormat="true" ht="14.1" hidden="false" customHeight="true" outlineLevel="0" collapsed="false">
      <c r="A6" s="98"/>
      <c r="B6" s="109"/>
      <c r="C6" s="110"/>
      <c r="D6" s="111"/>
      <c r="E6" s="110"/>
      <c r="F6" s="112"/>
      <c r="G6" s="113"/>
      <c r="H6" s="114"/>
      <c r="I6" s="114"/>
      <c r="J6" s="115"/>
      <c r="K6" s="115"/>
      <c r="L6" s="115"/>
      <c r="M6" s="100"/>
      <c r="N6" s="116"/>
    </row>
    <row r="7" s="97" customFormat="true" ht="14.1" hidden="false" customHeight="true" outlineLevel="0" collapsed="false">
      <c r="A7" s="117" t="s">
        <v>309</v>
      </c>
      <c r="B7" s="118" t="s">
        <v>310</v>
      </c>
      <c r="C7" s="119"/>
      <c r="D7" s="120"/>
      <c r="E7" s="119"/>
      <c r="F7" s="121"/>
      <c r="G7" s="122" t="s">
        <v>311</v>
      </c>
      <c r="H7" s="123" t="s">
        <v>312</v>
      </c>
      <c r="I7" s="124"/>
      <c r="J7" s="125"/>
      <c r="K7" s="126"/>
      <c r="L7" s="127"/>
      <c r="M7" s="100"/>
      <c r="N7" s="116"/>
    </row>
    <row r="8" s="97" customFormat="true" ht="14.1" hidden="false" customHeight="true" outlineLevel="0" collapsed="false">
      <c r="A8" s="117" t="s">
        <v>313</v>
      </c>
      <c r="B8" s="118" t="s">
        <v>314</v>
      </c>
      <c r="C8" s="119"/>
      <c r="D8" s="120"/>
      <c r="E8" s="119"/>
      <c r="F8" s="121"/>
      <c r="G8" s="128"/>
      <c r="H8" s="129" t="s">
        <v>315</v>
      </c>
      <c r="I8" s="130"/>
      <c r="J8" s="125"/>
      <c r="K8" s="131"/>
      <c r="L8" s="127"/>
      <c r="M8" s="100"/>
      <c r="N8" s="116"/>
    </row>
    <row r="9" s="97" customFormat="true" ht="14.1" hidden="false" customHeight="true" outlineLevel="0" collapsed="false">
      <c r="A9" s="117" t="s">
        <v>316</v>
      </c>
      <c r="B9" s="118" t="s">
        <v>317</v>
      </c>
      <c r="C9" s="119"/>
      <c r="D9" s="120"/>
      <c r="E9" s="119"/>
      <c r="F9" s="121"/>
      <c r="G9" s="132" t="s">
        <v>318</v>
      </c>
      <c r="H9" s="133" t="s">
        <v>319</v>
      </c>
      <c r="I9" s="133"/>
      <c r="J9" s="133"/>
      <c r="K9" s="133"/>
      <c r="L9" s="127"/>
      <c r="M9" s="100"/>
      <c r="N9" s="116"/>
    </row>
    <row r="10" s="97" customFormat="true" ht="14.1" hidden="false" customHeight="true" outlineLevel="0" collapsed="false">
      <c r="A10" s="134" t="s">
        <v>320</v>
      </c>
      <c r="B10" s="135" t="s">
        <v>321</v>
      </c>
      <c r="C10" s="136"/>
      <c r="D10" s="137"/>
      <c r="E10" s="136"/>
      <c r="F10" s="138"/>
      <c r="G10" s="139" t="s">
        <v>322</v>
      </c>
      <c r="H10" s="140" t="s">
        <v>323</v>
      </c>
      <c r="I10" s="140"/>
      <c r="J10" s="140"/>
      <c r="K10" s="140"/>
      <c r="L10" s="141"/>
      <c r="M10" s="142"/>
      <c r="N10" s="143"/>
    </row>
    <row r="11" s="100" customFormat="true" ht="3" hidden="false" customHeight="true" outlineLevel="0" collapsed="false">
      <c r="A11" s="144"/>
      <c r="B11" s="145"/>
      <c r="C11" s="146"/>
      <c r="D11" s="147"/>
      <c r="E11" s="146"/>
      <c r="F11" s="148"/>
      <c r="G11" s="149"/>
      <c r="H11" s="150"/>
      <c r="I11" s="150"/>
      <c r="J11" s="151"/>
      <c r="K11" s="151"/>
      <c r="L11" s="151"/>
      <c r="M11" s="145"/>
      <c r="N11" s="152"/>
    </row>
    <row r="12" s="159" customFormat="true" ht="30" hidden="false" customHeight="true" outlineLevel="0" collapsed="false">
      <c r="A12" s="153" t="s">
        <v>324</v>
      </c>
      <c r="B12" s="154" t="s">
        <v>4</v>
      </c>
      <c r="C12" s="154"/>
      <c r="D12" s="155"/>
      <c r="E12" s="155" t="s">
        <v>325</v>
      </c>
      <c r="F12" s="155" t="s">
        <v>326</v>
      </c>
      <c r="G12" s="156" t="s">
        <v>327</v>
      </c>
      <c r="H12" s="157" t="s">
        <v>328</v>
      </c>
      <c r="I12" s="157" t="s">
        <v>329</v>
      </c>
      <c r="J12" s="154" t="s">
        <v>312</v>
      </c>
      <c r="K12" s="154"/>
      <c r="L12" s="154"/>
      <c r="M12" s="154"/>
      <c r="N12" s="158"/>
    </row>
    <row r="13" s="170" customFormat="true" ht="15" hidden="false" customHeight="false" outlineLevel="0" collapsed="false">
      <c r="A13" s="160" t="s">
        <v>16</v>
      </c>
      <c r="B13" s="161" t="s">
        <v>330</v>
      </c>
      <c r="C13" s="162"/>
      <c r="D13" s="163"/>
      <c r="E13" s="162"/>
      <c r="F13" s="164"/>
      <c r="G13" s="165"/>
      <c r="H13" s="166"/>
      <c r="I13" s="167" t="n">
        <f aca="false">SUM(I14:I15)</f>
        <v>63.986</v>
      </c>
      <c r="J13" s="168" t="n">
        <v>101</v>
      </c>
      <c r="K13" s="168" t="n">
        <v>13</v>
      </c>
      <c r="L13" s="168" t="n">
        <v>6</v>
      </c>
      <c r="M13" s="169"/>
      <c r="N13" s="160" t="s">
        <v>50</v>
      </c>
    </row>
    <row r="14" s="170" customFormat="true" ht="15" hidden="true" customHeight="false" outlineLevel="0" collapsed="false">
      <c r="A14" s="160"/>
      <c r="B14" s="161"/>
      <c r="C14" s="171" t="s">
        <v>24</v>
      </c>
      <c r="D14" s="172" t="n">
        <v>1</v>
      </c>
      <c r="E14" s="171" t="s">
        <v>25</v>
      </c>
      <c r="F14" s="173" t="s">
        <v>26</v>
      </c>
      <c r="G14" s="174" t="n">
        <v>13</v>
      </c>
      <c r="H14" s="175" t="n">
        <v>4.26</v>
      </c>
      <c r="I14" s="175" t="n">
        <f aca="false">G14*H14</f>
        <v>55.38</v>
      </c>
      <c r="J14" s="168"/>
      <c r="K14" s="168"/>
      <c r="L14" s="168"/>
      <c r="M14" s="169"/>
      <c r="N14" s="160"/>
    </row>
    <row r="15" s="170" customFormat="true" ht="15" hidden="true" customHeight="false" outlineLevel="0" collapsed="false">
      <c r="A15" s="160"/>
      <c r="B15" s="161"/>
      <c r="C15" s="171"/>
      <c r="D15" s="172" t="n">
        <v>2</v>
      </c>
      <c r="E15" s="171" t="s">
        <v>40</v>
      </c>
      <c r="F15" s="173" t="s">
        <v>26</v>
      </c>
      <c r="G15" s="174" t="n">
        <v>1.3</v>
      </c>
      <c r="H15" s="175" t="n">
        <v>6.62</v>
      </c>
      <c r="I15" s="175" t="n">
        <f aca="false">G15*H15</f>
        <v>8.606</v>
      </c>
      <c r="J15" s="168"/>
      <c r="K15" s="168"/>
      <c r="L15" s="168"/>
      <c r="M15" s="169"/>
      <c r="N15" s="160"/>
    </row>
    <row r="16" s="170" customFormat="true" ht="15" hidden="false" customHeight="false" outlineLevel="0" collapsed="false">
      <c r="A16" s="160" t="s">
        <v>331</v>
      </c>
      <c r="B16" s="161" t="s">
        <v>332</v>
      </c>
      <c r="C16" s="162"/>
      <c r="D16" s="163"/>
      <c r="E16" s="162"/>
      <c r="F16" s="164"/>
      <c r="G16" s="165"/>
      <c r="H16" s="166"/>
      <c r="I16" s="167" t="n">
        <f aca="false">SUM(I17:I18)</f>
        <v>10.43856</v>
      </c>
      <c r="J16" s="168"/>
      <c r="K16" s="168" t="s">
        <v>333</v>
      </c>
      <c r="L16" s="168"/>
      <c r="M16" s="169"/>
      <c r="N16" s="160" t="s">
        <v>334</v>
      </c>
    </row>
    <row r="17" s="170" customFormat="true" ht="15" hidden="true" customHeight="false" outlineLevel="0" collapsed="false">
      <c r="A17" s="160"/>
      <c r="B17" s="161"/>
      <c r="C17" s="162" t="s">
        <v>28</v>
      </c>
      <c r="D17" s="163"/>
      <c r="E17" s="162" t="s">
        <v>335</v>
      </c>
      <c r="F17" s="164" t="s">
        <v>26</v>
      </c>
      <c r="G17" s="165" t="n">
        <v>0.09</v>
      </c>
      <c r="H17" s="166" t="n">
        <v>99</v>
      </c>
      <c r="I17" s="166" t="n">
        <f aca="false">G17*H17</f>
        <v>8.91</v>
      </c>
      <c r="J17" s="168"/>
      <c r="K17" s="168"/>
      <c r="L17" s="168"/>
      <c r="M17" s="169"/>
      <c r="N17" s="160"/>
    </row>
    <row r="18" s="170" customFormat="true" ht="15" hidden="true" customHeight="false" outlineLevel="0" collapsed="false">
      <c r="A18" s="160"/>
      <c r="B18" s="161"/>
      <c r="C18" s="162"/>
      <c r="D18" s="163"/>
      <c r="E18" s="162" t="s">
        <v>336</v>
      </c>
      <c r="F18" s="176" t="s">
        <v>26</v>
      </c>
      <c r="G18" s="165" t="n">
        <v>0.036</v>
      </c>
      <c r="H18" s="177" t="n">
        <v>42.46</v>
      </c>
      <c r="I18" s="166" t="n">
        <f aca="false">G18*H18</f>
        <v>1.52856</v>
      </c>
      <c r="J18" s="168"/>
      <c r="K18" s="168"/>
      <c r="L18" s="168"/>
      <c r="M18" s="169"/>
      <c r="N18" s="160"/>
    </row>
    <row r="19" s="170" customFormat="true" ht="15" hidden="false" customHeight="false" outlineLevel="0" collapsed="false">
      <c r="A19" s="160" t="s">
        <v>337</v>
      </c>
      <c r="B19" s="161" t="s">
        <v>338</v>
      </c>
      <c r="C19" s="162"/>
      <c r="D19" s="163"/>
      <c r="E19" s="162"/>
      <c r="F19" s="164"/>
      <c r="G19" s="165"/>
      <c r="H19" s="166"/>
      <c r="I19" s="167" t="n">
        <f aca="false">SUM(I20:I24)</f>
        <v>2.12538344</v>
      </c>
      <c r="J19" s="168" t="n">
        <v>100</v>
      </c>
      <c r="K19" s="168" t="n">
        <v>26</v>
      </c>
      <c r="L19" s="168" t="n">
        <v>72</v>
      </c>
      <c r="M19" s="169"/>
      <c r="N19" s="160" t="s">
        <v>50</v>
      </c>
    </row>
    <row r="20" s="170" customFormat="true" ht="15" hidden="true" customHeight="false" outlineLevel="0" collapsed="false">
      <c r="A20" s="160"/>
      <c r="B20" s="161"/>
      <c r="C20" s="171" t="s">
        <v>24</v>
      </c>
      <c r="D20" s="172" t="n">
        <v>1</v>
      </c>
      <c r="E20" s="171" t="s">
        <v>25</v>
      </c>
      <c r="F20" s="173" t="s">
        <v>26</v>
      </c>
      <c r="G20" s="174" t="n">
        <v>0.0081</v>
      </c>
      <c r="H20" s="175" t="n">
        <v>4.26</v>
      </c>
      <c r="I20" s="175" t="n">
        <f aca="false">G20*H20</f>
        <v>0.034506</v>
      </c>
      <c r="J20" s="168"/>
      <c r="K20" s="168"/>
      <c r="L20" s="168"/>
      <c r="M20" s="169"/>
      <c r="N20" s="160"/>
    </row>
    <row r="21" s="170" customFormat="true" ht="15" hidden="true" customHeight="false" outlineLevel="0" collapsed="false">
      <c r="A21" s="160"/>
      <c r="B21" s="161"/>
      <c r="C21" s="171"/>
      <c r="D21" s="172" t="n">
        <v>54</v>
      </c>
      <c r="E21" s="171" t="s">
        <v>27</v>
      </c>
      <c r="F21" s="173" t="s">
        <v>26</v>
      </c>
      <c r="G21" s="174" t="n">
        <v>0.00405</v>
      </c>
      <c r="H21" s="175" t="n">
        <v>17.05</v>
      </c>
      <c r="I21" s="175" t="n">
        <f aca="false">G21*H21</f>
        <v>0.0690525</v>
      </c>
      <c r="J21" s="168"/>
      <c r="K21" s="168"/>
      <c r="L21" s="168"/>
      <c r="M21" s="169"/>
      <c r="N21" s="160"/>
    </row>
    <row r="22" s="170" customFormat="true" ht="15" hidden="true" customHeight="false" outlineLevel="0" collapsed="false">
      <c r="A22" s="160"/>
      <c r="B22" s="161"/>
      <c r="C22" s="171" t="s">
        <v>28</v>
      </c>
      <c r="D22" s="172" t="n">
        <v>260</v>
      </c>
      <c r="E22" s="171" t="s">
        <v>29</v>
      </c>
      <c r="F22" s="173" t="s">
        <v>26</v>
      </c>
      <c r="G22" s="174" t="n">
        <v>0.0162</v>
      </c>
      <c r="H22" s="175" t="n">
        <v>90.76</v>
      </c>
      <c r="I22" s="175" t="n">
        <f aca="false">G22*H22</f>
        <v>1.470312</v>
      </c>
      <c r="J22" s="168"/>
      <c r="K22" s="168"/>
      <c r="L22" s="168"/>
      <c r="M22" s="169"/>
      <c r="N22" s="160"/>
    </row>
    <row r="23" s="170" customFormat="true" ht="15" hidden="true" customHeight="false" outlineLevel="0" collapsed="false">
      <c r="A23" s="160"/>
      <c r="B23" s="161"/>
      <c r="C23" s="171"/>
      <c r="D23" s="172" t="n">
        <v>413</v>
      </c>
      <c r="E23" s="171" t="s">
        <v>339</v>
      </c>
      <c r="F23" s="178" t="s">
        <v>26</v>
      </c>
      <c r="G23" s="174" t="n">
        <v>0.0126</v>
      </c>
      <c r="H23" s="175" t="n">
        <v>42.46</v>
      </c>
      <c r="I23" s="175" t="n">
        <f aca="false">G23*H23</f>
        <v>0.534996</v>
      </c>
      <c r="J23" s="168"/>
      <c r="K23" s="168"/>
      <c r="L23" s="168"/>
      <c r="M23" s="169"/>
      <c r="N23" s="160"/>
    </row>
    <row r="24" s="170" customFormat="true" ht="15" hidden="true" customHeight="false" outlineLevel="0" collapsed="false">
      <c r="A24" s="160"/>
      <c r="B24" s="161"/>
      <c r="C24" s="171"/>
      <c r="D24" s="172" t="n">
        <v>414</v>
      </c>
      <c r="E24" s="171" t="s">
        <v>340</v>
      </c>
      <c r="F24" s="178" t="s">
        <v>26</v>
      </c>
      <c r="G24" s="174" t="n">
        <v>0.00389</v>
      </c>
      <c r="H24" s="179" t="n">
        <f aca="false">H23*0.1</f>
        <v>4.246</v>
      </c>
      <c r="I24" s="175" t="n">
        <f aca="false">G24*H24</f>
        <v>0.01651694</v>
      </c>
      <c r="J24" s="168"/>
      <c r="K24" s="168"/>
      <c r="L24" s="168"/>
      <c r="M24" s="169"/>
      <c r="N24" s="160"/>
    </row>
    <row r="25" s="170" customFormat="true" ht="15" hidden="false" customHeight="false" outlineLevel="0" collapsed="false">
      <c r="A25" s="160" t="s">
        <v>341</v>
      </c>
      <c r="B25" s="161" t="s">
        <v>342</v>
      </c>
      <c r="C25" s="162"/>
      <c r="D25" s="163"/>
      <c r="E25" s="162"/>
      <c r="F25" s="164"/>
      <c r="G25" s="165"/>
      <c r="H25" s="166"/>
      <c r="I25" s="167" t="n">
        <f aca="false">SUM(I26)</f>
        <v>17.04</v>
      </c>
      <c r="J25" s="168" t="n">
        <v>100</v>
      </c>
      <c r="K25" s="168" t="n">
        <v>1</v>
      </c>
      <c r="L25" s="168" t="n">
        <v>10</v>
      </c>
      <c r="M25" s="169"/>
      <c r="N25" s="160" t="s">
        <v>50</v>
      </c>
    </row>
    <row r="26" s="170" customFormat="true" ht="15" hidden="true" customHeight="false" outlineLevel="0" collapsed="false">
      <c r="A26" s="160"/>
      <c r="B26" s="161"/>
      <c r="C26" s="171" t="s">
        <v>24</v>
      </c>
      <c r="D26" s="172" t="n">
        <v>1</v>
      </c>
      <c r="E26" s="171" t="s">
        <v>25</v>
      </c>
      <c r="F26" s="173" t="s">
        <v>26</v>
      </c>
      <c r="G26" s="174" t="n">
        <v>4</v>
      </c>
      <c r="H26" s="175" t="n">
        <v>4.26</v>
      </c>
      <c r="I26" s="175" t="n">
        <f aca="false">G26*H26</f>
        <v>17.04</v>
      </c>
      <c r="J26" s="168"/>
      <c r="K26" s="168"/>
      <c r="L26" s="168"/>
      <c r="M26" s="169"/>
      <c r="N26" s="160"/>
    </row>
    <row r="27" s="170" customFormat="true" ht="15" hidden="false" customHeight="false" outlineLevel="0" collapsed="false">
      <c r="A27" s="160" t="s">
        <v>343</v>
      </c>
      <c r="B27" s="180" t="s">
        <v>344</v>
      </c>
      <c r="C27" s="181"/>
      <c r="D27" s="182"/>
      <c r="E27" s="181"/>
      <c r="F27" s="173"/>
      <c r="G27" s="183"/>
      <c r="H27" s="177"/>
      <c r="I27" s="184" t="n">
        <f aca="false">SUM(I28:I32)</f>
        <v>3.1105</v>
      </c>
      <c r="J27" s="185"/>
      <c r="K27" s="185" t="s">
        <v>333</v>
      </c>
      <c r="L27" s="185"/>
      <c r="M27" s="169"/>
      <c r="N27" s="160" t="s">
        <v>67</v>
      </c>
    </row>
    <row r="28" s="170" customFormat="true" ht="15" hidden="true" customHeight="false" outlineLevel="0" collapsed="false">
      <c r="A28" s="160"/>
      <c r="B28" s="180"/>
      <c r="C28" s="181" t="s">
        <v>17</v>
      </c>
      <c r="D28" s="182"/>
      <c r="E28" s="181" t="s">
        <v>345</v>
      </c>
      <c r="F28" s="173" t="s">
        <v>48</v>
      </c>
      <c r="G28" s="183" t="n">
        <v>0.02</v>
      </c>
      <c r="H28" s="177" t="n">
        <v>6.5</v>
      </c>
      <c r="I28" s="186" t="n">
        <f aca="false">G28*H28</f>
        <v>0.13</v>
      </c>
      <c r="J28" s="185"/>
      <c r="K28" s="185"/>
      <c r="L28" s="185"/>
      <c r="M28" s="169"/>
      <c r="N28" s="160"/>
    </row>
    <row r="29" s="170" customFormat="true" ht="15" hidden="true" customHeight="false" outlineLevel="0" collapsed="false">
      <c r="A29" s="160"/>
      <c r="B29" s="180"/>
      <c r="C29" s="181"/>
      <c r="D29" s="182"/>
      <c r="E29" s="181" t="s">
        <v>346</v>
      </c>
      <c r="F29" s="173" t="s">
        <v>69</v>
      </c>
      <c r="G29" s="183" t="n">
        <v>0.047</v>
      </c>
      <c r="H29" s="177" t="n">
        <v>1.5</v>
      </c>
      <c r="I29" s="186" t="n">
        <f aca="false">G29*H29</f>
        <v>0.0705</v>
      </c>
      <c r="J29" s="185"/>
      <c r="K29" s="185"/>
      <c r="L29" s="185"/>
      <c r="M29" s="169"/>
      <c r="N29" s="160"/>
    </row>
    <row r="30" s="170" customFormat="true" ht="15" hidden="true" customHeight="false" outlineLevel="0" collapsed="false">
      <c r="A30" s="160"/>
      <c r="B30" s="180"/>
      <c r="C30" s="181"/>
      <c r="D30" s="182" t="n">
        <v>3195</v>
      </c>
      <c r="E30" s="181" t="s">
        <v>347</v>
      </c>
      <c r="F30" s="173" t="s">
        <v>67</v>
      </c>
      <c r="G30" s="183" t="n">
        <v>0.3</v>
      </c>
      <c r="H30" s="177" t="n">
        <v>2.6</v>
      </c>
      <c r="I30" s="177" t="n">
        <f aca="false">G30*H30</f>
        <v>0.78</v>
      </c>
      <c r="J30" s="185"/>
      <c r="K30" s="185"/>
      <c r="L30" s="185"/>
      <c r="M30" s="169"/>
      <c r="N30" s="160"/>
    </row>
    <row r="31" s="170" customFormat="true" ht="15" hidden="true" customHeight="false" outlineLevel="0" collapsed="false">
      <c r="A31" s="160"/>
      <c r="B31" s="180"/>
      <c r="C31" s="181"/>
      <c r="D31" s="182" t="n">
        <v>1</v>
      </c>
      <c r="E31" s="181" t="s">
        <v>25</v>
      </c>
      <c r="F31" s="173" t="s">
        <v>26</v>
      </c>
      <c r="G31" s="183" t="n">
        <v>0.5</v>
      </c>
      <c r="H31" s="175" t="n">
        <v>4.26</v>
      </c>
      <c r="I31" s="187" t="n">
        <f aca="false">G31*H31</f>
        <v>2.13</v>
      </c>
      <c r="J31" s="185"/>
      <c r="K31" s="185"/>
      <c r="L31" s="185"/>
      <c r="M31" s="169"/>
      <c r="N31" s="160"/>
    </row>
    <row r="32" s="170" customFormat="true" ht="15" hidden="true" customHeight="false" outlineLevel="0" collapsed="false">
      <c r="A32" s="160"/>
      <c r="B32" s="180"/>
      <c r="C32" s="181"/>
      <c r="D32" s="182"/>
      <c r="E32" s="181"/>
      <c r="F32" s="173"/>
      <c r="G32" s="183"/>
      <c r="H32" s="177"/>
      <c r="I32" s="186"/>
      <c r="J32" s="185"/>
      <c r="K32" s="185"/>
      <c r="L32" s="185"/>
      <c r="M32" s="169"/>
      <c r="N32" s="160"/>
    </row>
    <row r="33" s="170" customFormat="true" ht="15" hidden="false" customHeight="false" outlineLevel="0" collapsed="false">
      <c r="A33" s="160" t="s">
        <v>343</v>
      </c>
      <c r="B33" s="180" t="s">
        <v>348</v>
      </c>
      <c r="C33" s="181"/>
      <c r="D33" s="182"/>
      <c r="E33" s="181"/>
      <c r="F33" s="173"/>
      <c r="G33" s="183"/>
      <c r="H33" s="177"/>
      <c r="I33" s="184" t="n">
        <f aca="false">SUM(I34)</f>
        <v>6.39</v>
      </c>
      <c r="J33" s="185"/>
      <c r="K33" s="185"/>
      <c r="L33" s="185"/>
      <c r="M33" s="188"/>
      <c r="N33" s="189" t="s">
        <v>67</v>
      </c>
    </row>
    <row r="34" s="170" customFormat="true" ht="15" hidden="true" customHeight="false" outlineLevel="0" collapsed="false">
      <c r="A34" s="160"/>
      <c r="B34" s="180"/>
      <c r="C34" s="181" t="s">
        <v>24</v>
      </c>
      <c r="D34" s="182" t="n">
        <v>1</v>
      </c>
      <c r="E34" s="181" t="s">
        <v>25</v>
      </c>
      <c r="F34" s="173" t="s">
        <v>26</v>
      </c>
      <c r="G34" s="183" t="n">
        <v>1.5</v>
      </c>
      <c r="H34" s="177" t="n">
        <v>4.26</v>
      </c>
      <c r="I34" s="186" t="n">
        <f aca="false">G34*H34</f>
        <v>6.39</v>
      </c>
      <c r="J34" s="185"/>
      <c r="K34" s="185"/>
      <c r="L34" s="185"/>
      <c r="M34" s="188"/>
      <c r="N34" s="189"/>
    </row>
    <row r="35" s="170" customFormat="true" ht="15" hidden="false" customHeight="false" outlineLevel="0" collapsed="false">
      <c r="A35" s="160" t="s">
        <v>349</v>
      </c>
      <c r="B35" s="180" t="s">
        <v>350</v>
      </c>
      <c r="C35" s="181"/>
      <c r="D35" s="182"/>
      <c r="E35" s="181"/>
      <c r="F35" s="173"/>
      <c r="G35" s="183"/>
      <c r="H35" s="177"/>
      <c r="I35" s="184" t="n">
        <f aca="false">SUM(I36:I43)</f>
        <v>135.683644</v>
      </c>
      <c r="J35" s="185" t="n">
        <v>100</v>
      </c>
      <c r="K35" s="185" t="n">
        <v>26</v>
      </c>
      <c r="L35" s="185" t="n">
        <v>59</v>
      </c>
      <c r="M35" s="188"/>
      <c r="N35" s="189" t="s">
        <v>50</v>
      </c>
    </row>
    <row r="36" s="170" customFormat="true" ht="15" hidden="true" customHeight="false" outlineLevel="0" collapsed="false">
      <c r="A36" s="160"/>
      <c r="B36" s="180"/>
      <c r="C36" s="181" t="s">
        <v>17</v>
      </c>
      <c r="D36" s="182" t="n">
        <v>3405</v>
      </c>
      <c r="E36" s="181" t="s">
        <v>47</v>
      </c>
      <c r="F36" s="173" t="s">
        <v>48</v>
      </c>
      <c r="G36" s="183" t="n">
        <v>140</v>
      </c>
      <c r="H36" s="177" t="n">
        <v>0.2</v>
      </c>
      <c r="I36" s="186" t="n">
        <f aca="false">G36*H36</f>
        <v>28</v>
      </c>
      <c r="J36" s="185"/>
      <c r="K36" s="185"/>
      <c r="L36" s="185"/>
      <c r="M36" s="188"/>
      <c r="N36" s="189"/>
    </row>
    <row r="37" s="170" customFormat="true" ht="15" hidden="true" customHeight="false" outlineLevel="0" collapsed="false">
      <c r="A37" s="160"/>
      <c r="B37" s="180"/>
      <c r="C37" s="181"/>
      <c r="D37" s="182" t="n">
        <v>3407</v>
      </c>
      <c r="E37" s="181" t="s">
        <v>51</v>
      </c>
      <c r="F37" s="173" t="s">
        <v>351</v>
      </c>
      <c r="G37" s="183" t="n">
        <v>0.322</v>
      </c>
      <c r="H37" s="177" t="n">
        <v>42.99</v>
      </c>
      <c r="I37" s="186" t="n">
        <f aca="false">G37*H37</f>
        <v>13.84278</v>
      </c>
      <c r="J37" s="185"/>
      <c r="K37" s="185"/>
      <c r="L37" s="185"/>
      <c r="M37" s="188"/>
      <c r="N37" s="189"/>
    </row>
    <row r="38" s="170" customFormat="true" ht="15" hidden="true" customHeight="false" outlineLevel="0" collapsed="false">
      <c r="A38" s="160"/>
      <c r="B38" s="180"/>
      <c r="C38" s="181"/>
      <c r="D38" s="182" t="n">
        <v>3399</v>
      </c>
      <c r="E38" s="181" t="s">
        <v>49</v>
      </c>
      <c r="F38" s="173" t="s">
        <v>50</v>
      </c>
      <c r="G38" s="183" t="n">
        <v>0.676</v>
      </c>
      <c r="H38" s="177" t="n">
        <v>35.54</v>
      </c>
      <c r="I38" s="186" t="n">
        <f aca="false">G38*H38</f>
        <v>24.02504</v>
      </c>
      <c r="J38" s="185"/>
      <c r="K38" s="185"/>
      <c r="L38" s="185"/>
      <c r="M38" s="188"/>
      <c r="N38" s="189"/>
    </row>
    <row r="39" s="170" customFormat="true" ht="15" hidden="true" customHeight="false" outlineLevel="0" collapsed="false">
      <c r="A39" s="160"/>
      <c r="B39" s="180"/>
      <c r="C39" s="181"/>
      <c r="D39" s="182" t="n">
        <v>3408</v>
      </c>
      <c r="E39" s="181" t="s">
        <v>352</v>
      </c>
      <c r="F39" s="173" t="s">
        <v>50</v>
      </c>
      <c r="G39" s="183" t="n">
        <v>0.4</v>
      </c>
      <c r="H39" s="177" t="n">
        <v>23.74</v>
      </c>
      <c r="I39" s="186" t="n">
        <f aca="false">G39*H39</f>
        <v>9.496</v>
      </c>
      <c r="J39" s="185"/>
      <c r="K39" s="185"/>
      <c r="L39" s="185"/>
      <c r="M39" s="188"/>
      <c r="N39" s="189"/>
    </row>
    <row r="40" s="170" customFormat="true" ht="15" hidden="true" customHeight="false" outlineLevel="0" collapsed="false">
      <c r="A40" s="160"/>
      <c r="B40" s="180"/>
      <c r="C40" s="181" t="s">
        <v>24</v>
      </c>
      <c r="D40" s="182" t="n">
        <v>1</v>
      </c>
      <c r="E40" s="181" t="s">
        <v>25</v>
      </c>
      <c r="F40" s="173" t="s">
        <v>26</v>
      </c>
      <c r="G40" s="183" t="n">
        <v>14</v>
      </c>
      <c r="H40" s="177" t="n">
        <v>3.17</v>
      </c>
      <c r="I40" s="186" t="n">
        <f aca="false">G40*H40</f>
        <v>44.38</v>
      </c>
      <c r="J40" s="185"/>
      <c r="K40" s="185"/>
      <c r="L40" s="185"/>
      <c r="M40" s="188"/>
      <c r="N40" s="189"/>
    </row>
    <row r="41" s="170" customFormat="true" ht="15" hidden="true" customHeight="false" outlineLevel="0" collapsed="false">
      <c r="A41" s="160"/>
      <c r="B41" s="180"/>
      <c r="C41" s="181"/>
      <c r="D41" s="182" t="n">
        <v>2</v>
      </c>
      <c r="E41" s="181" t="s">
        <v>40</v>
      </c>
      <c r="F41" s="173" t="s">
        <v>26</v>
      </c>
      <c r="G41" s="183" t="n">
        <v>2.1</v>
      </c>
      <c r="H41" s="177" t="n">
        <v>5.19</v>
      </c>
      <c r="I41" s="186" t="n">
        <f aca="false">G41*H41</f>
        <v>10.899</v>
      </c>
      <c r="J41" s="185"/>
      <c r="K41" s="185"/>
      <c r="L41" s="185"/>
      <c r="M41" s="188"/>
      <c r="N41" s="189"/>
    </row>
    <row r="42" s="170" customFormat="true" ht="15" hidden="true" customHeight="false" outlineLevel="0" collapsed="false">
      <c r="A42" s="160"/>
      <c r="B42" s="180"/>
      <c r="C42" s="181"/>
      <c r="D42" s="182" t="n">
        <v>54</v>
      </c>
      <c r="E42" s="181" t="s">
        <v>27</v>
      </c>
      <c r="F42" s="173" t="s">
        <v>26</v>
      </c>
      <c r="G42" s="183" t="n">
        <v>0.05</v>
      </c>
      <c r="H42" s="177" t="n">
        <v>17.05</v>
      </c>
      <c r="I42" s="186" t="n">
        <f aca="false">G42*H42</f>
        <v>0.8525</v>
      </c>
      <c r="J42" s="185"/>
      <c r="K42" s="185"/>
      <c r="L42" s="185"/>
      <c r="M42" s="188"/>
      <c r="N42" s="189"/>
    </row>
    <row r="43" s="170" customFormat="true" ht="15" hidden="true" customHeight="false" outlineLevel="0" collapsed="false">
      <c r="A43" s="160"/>
      <c r="B43" s="180"/>
      <c r="C43" s="181" t="s">
        <v>28</v>
      </c>
      <c r="D43" s="182" t="n">
        <v>284</v>
      </c>
      <c r="E43" s="181" t="s">
        <v>353</v>
      </c>
      <c r="F43" s="173" t="s">
        <v>26</v>
      </c>
      <c r="G43" s="183" t="n">
        <v>0.4998</v>
      </c>
      <c r="H43" s="177" t="n">
        <v>8.38</v>
      </c>
      <c r="I43" s="186" t="n">
        <f aca="false">G43*H43</f>
        <v>4.188324</v>
      </c>
      <c r="J43" s="185"/>
      <c r="K43" s="185"/>
      <c r="L43" s="185"/>
      <c r="M43" s="188"/>
      <c r="N43" s="189"/>
    </row>
    <row r="44" s="170" customFormat="true" ht="15" hidden="false" customHeight="false" outlineLevel="0" collapsed="false">
      <c r="A44" s="160" t="s">
        <v>354</v>
      </c>
      <c r="B44" s="180" t="s">
        <v>355</v>
      </c>
      <c r="C44" s="181"/>
      <c r="D44" s="182"/>
      <c r="E44" s="181"/>
      <c r="F44" s="173"/>
      <c r="G44" s="183"/>
      <c r="H44" s="177"/>
      <c r="I44" s="190" t="n">
        <f aca="false">SUM(I45:I49)</f>
        <v>18.133905</v>
      </c>
      <c r="J44" s="185" t="n">
        <v>101</v>
      </c>
      <c r="K44" s="185" t="n">
        <v>8</v>
      </c>
      <c r="L44" s="185" t="n">
        <v>2</v>
      </c>
      <c r="M44" s="188"/>
      <c r="N44" s="189" t="s">
        <v>67</v>
      </c>
    </row>
    <row r="45" s="170" customFormat="true" ht="15" hidden="true" customHeight="false" outlineLevel="0" collapsed="false">
      <c r="A45" s="160"/>
      <c r="B45" s="180"/>
      <c r="C45" s="181" t="s">
        <v>356</v>
      </c>
      <c r="D45" s="182" t="n">
        <v>3223</v>
      </c>
      <c r="E45" s="181" t="s">
        <v>347</v>
      </c>
      <c r="F45" s="173" t="s">
        <v>67</v>
      </c>
      <c r="G45" s="183" t="n">
        <v>0.3</v>
      </c>
      <c r="H45" s="177" t="n">
        <v>8.68</v>
      </c>
      <c r="I45" s="177" t="n">
        <f aca="false">G45*H45</f>
        <v>2.604</v>
      </c>
      <c r="J45" s="185"/>
      <c r="K45" s="185"/>
      <c r="L45" s="185"/>
      <c r="M45" s="188"/>
      <c r="N45" s="189"/>
    </row>
    <row r="46" s="170" customFormat="true" ht="15" hidden="true" customHeight="false" outlineLevel="0" collapsed="false">
      <c r="A46" s="160"/>
      <c r="B46" s="180"/>
      <c r="C46" s="181"/>
      <c r="D46" s="182" t="n">
        <v>3397</v>
      </c>
      <c r="E46" s="181" t="s">
        <v>65</v>
      </c>
      <c r="F46" s="173" t="s">
        <v>48</v>
      </c>
      <c r="G46" s="183" t="n">
        <v>0.1</v>
      </c>
      <c r="H46" s="177" t="n">
        <v>6.5</v>
      </c>
      <c r="I46" s="177" t="n">
        <f aca="false">G46*H46</f>
        <v>0.65</v>
      </c>
      <c r="J46" s="185"/>
      <c r="K46" s="185"/>
      <c r="L46" s="185"/>
      <c r="M46" s="188"/>
      <c r="N46" s="189"/>
    </row>
    <row r="47" s="170" customFormat="true" ht="15" hidden="true" customHeight="false" outlineLevel="0" collapsed="false">
      <c r="A47" s="160"/>
      <c r="B47" s="180"/>
      <c r="C47" s="181"/>
      <c r="D47" s="182" t="n">
        <v>3196</v>
      </c>
      <c r="E47" s="181" t="s">
        <v>357</v>
      </c>
      <c r="F47" s="173" t="s">
        <v>50</v>
      </c>
      <c r="G47" s="183" t="n">
        <v>0.008</v>
      </c>
      <c r="H47" s="177" t="n">
        <v>594.88</v>
      </c>
      <c r="I47" s="177" t="n">
        <f aca="false">G47*H47</f>
        <v>4.75904</v>
      </c>
      <c r="J47" s="185"/>
      <c r="K47" s="185"/>
      <c r="L47" s="185"/>
      <c r="M47" s="188"/>
      <c r="N47" s="189"/>
    </row>
    <row r="48" s="170" customFormat="true" ht="15" hidden="true" customHeight="false" outlineLevel="0" collapsed="false">
      <c r="A48" s="160"/>
      <c r="B48" s="180"/>
      <c r="C48" s="181" t="s">
        <v>24</v>
      </c>
      <c r="D48" s="182" t="n">
        <v>3</v>
      </c>
      <c r="E48" s="181" t="s">
        <v>73</v>
      </c>
      <c r="F48" s="176" t="s">
        <v>26</v>
      </c>
      <c r="G48" s="183" t="n">
        <v>1</v>
      </c>
      <c r="H48" s="177" t="n">
        <v>6.62</v>
      </c>
      <c r="I48" s="177" t="n">
        <f aca="false">G48*H48</f>
        <v>6.62</v>
      </c>
      <c r="J48" s="185"/>
      <c r="K48" s="185"/>
      <c r="L48" s="185"/>
      <c r="M48" s="188"/>
      <c r="N48" s="189"/>
    </row>
    <row r="49" s="170" customFormat="true" ht="15" hidden="true" customHeight="false" outlineLevel="0" collapsed="false">
      <c r="A49" s="160"/>
      <c r="B49" s="180"/>
      <c r="C49" s="181"/>
      <c r="D49" s="182" t="n">
        <v>38</v>
      </c>
      <c r="E49" s="181" t="s">
        <v>53</v>
      </c>
      <c r="F49" s="173" t="s">
        <v>72</v>
      </c>
      <c r="G49" s="183" t="n">
        <v>0.0045</v>
      </c>
      <c r="H49" s="177" t="n">
        <v>777.97</v>
      </c>
      <c r="I49" s="177" t="n">
        <f aca="false">G49*H49</f>
        <v>3.500865</v>
      </c>
      <c r="J49" s="185"/>
      <c r="K49" s="185"/>
      <c r="L49" s="185"/>
      <c r="M49" s="188"/>
      <c r="N49" s="189"/>
    </row>
    <row r="50" s="170" customFormat="true" ht="15" hidden="false" customHeight="false" outlineLevel="0" collapsed="false">
      <c r="A50" s="160" t="s">
        <v>358</v>
      </c>
      <c r="B50" s="161" t="s">
        <v>359</v>
      </c>
      <c r="C50" s="162"/>
      <c r="D50" s="163"/>
      <c r="E50" s="162"/>
      <c r="F50" s="164"/>
      <c r="G50" s="165"/>
      <c r="H50" s="166"/>
      <c r="I50" s="191" t="n">
        <f aca="false">SUM(I51:I57)</f>
        <v>64.234657</v>
      </c>
      <c r="J50" s="168" t="n">
        <v>100</v>
      </c>
      <c r="K50" s="168" t="n">
        <v>18</v>
      </c>
      <c r="L50" s="168" t="n">
        <v>4</v>
      </c>
      <c r="M50" s="169"/>
      <c r="N50" s="160" t="s">
        <v>69</v>
      </c>
    </row>
    <row r="51" s="170" customFormat="true" ht="15" hidden="true" customHeight="false" outlineLevel="0" collapsed="false">
      <c r="A51" s="160"/>
      <c r="B51" s="161"/>
      <c r="C51" s="171" t="s">
        <v>17</v>
      </c>
      <c r="D51" s="172" t="n">
        <v>3545</v>
      </c>
      <c r="E51" s="171" t="s">
        <v>85</v>
      </c>
      <c r="F51" s="173" t="s">
        <v>69</v>
      </c>
      <c r="G51" s="174" t="n">
        <v>1.05</v>
      </c>
      <c r="H51" s="175" t="n">
        <v>38.91</v>
      </c>
      <c r="I51" s="175" t="n">
        <f aca="false">G51*H51</f>
        <v>40.8555</v>
      </c>
      <c r="J51" s="168"/>
      <c r="K51" s="168"/>
      <c r="L51" s="168"/>
      <c r="M51" s="169"/>
      <c r="N51" s="160"/>
    </row>
    <row r="52" s="170" customFormat="true" ht="15" hidden="true" customHeight="false" outlineLevel="0" collapsed="false">
      <c r="A52" s="160"/>
      <c r="B52" s="161"/>
      <c r="C52" s="171"/>
      <c r="D52" s="172" t="n">
        <v>3405</v>
      </c>
      <c r="E52" s="171" t="s">
        <v>47</v>
      </c>
      <c r="F52" s="173" t="s">
        <v>48</v>
      </c>
      <c r="G52" s="174" t="n">
        <v>1.812</v>
      </c>
      <c r="H52" s="175" t="n">
        <v>0.2</v>
      </c>
      <c r="I52" s="175" t="n">
        <f aca="false">G52*H52</f>
        <v>0.3624</v>
      </c>
      <c r="J52" s="168"/>
      <c r="K52" s="168"/>
      <c r="L52" s="168"/>
      <c r="M52" s="169"/>
      <c r="N52" s="160"/>
    </row>
    <row r="53" s="170" customFormat="true" ht="15" hidden="true" customHeight="false" outlineLevel="0" collapsed="false">
      <c r="A53" s="160"/>
      <c r="B53" s="161"/>
      <c r="C53" s="171"/>
      <c r="D53" s="172" t="n">
        <v>3407</v>
      </c>
      <c r="E53" s="171" t="s">
        <v>51</v>
      </c>
      <c r="F53" s="173" t="s">
        <v>67</v>
      </c>
      <c r="G53" s="174" t="n">
        <v>0.0042</v>
      </c>
      <c r="H53" s="177" t="n">
        <v>42.99</v>
      </c>
      <c r="I53" s="175" t="n">
        <f aca="false">G53*H53</f>
        <v>0.180558</v>
      </c>
      <c r="J53" s="168"/>
      <c r="K53" s="168"/>
      <c r="L53" s="168"/>
      <c r="M53" s="169"/>
      <c r="N53" s="160"/>
    </row>
    <row r="54" s="170" customFormat="true" ht="15" hidden="true" customHeight="false" outlineLevel="0" collapsed="false">
      <c r="A54" s="160"/>
      <c r="B54" s="161"/>
      <c r="C54" s="171" t="s">
        <v>52</v>
      </c>
      <c r="D54" s="172" t="n">
        <v>1</v>
      </c>
      <c r="E54" s="171" t="s">
        <v>25</v>
      </c>
      <c r="F54" s="173" t="s">
        <v>26</v>
      </c>
      <c r="G54" s="174" t="n">
        <v>2.8971</v>
      </c>
      <c r="H54" s="175" t="n">
        <v>4.26</v>
      </c>
      <c r="I54" s="175" t="n">
        <f aca="false">G54*H54</f>
        <v>12.341646</v>
      </c>
      <c r="J54" s="168"/>
      <c r="K54" s="168"/>
      <c r="L54" s="168"/>
      <c r="M54" s="169"/>
      <c r="N54" s="160"/>
    </row>
    <row r="55" s="170" customFormat="true" ht="15" hidden="true" customHeight="false" outlineLevel="0" collapsed="false">
      <c r="A55" s="160"/>
      <c r="B55" s="161"/>
      <c r="C55" s="171"/>
      <c r="D55" s="172" t="n">
        <v>2</v>
      </c>
      <c r="E55" s="171" t="s">
        <v>40</v>
      </c>
      <c r="F55" s="173" t="s">
        <v>26</v>
      </c>
      <c r="G55" s="174" t="n">
        <v>1.25</v>
      </c>
      <c r="H55" s="175" t="n">
        <v>6.62</v>
      </c>
      <c r="I55" s="175" t="n">
        <f aca="false">G55*H55</f>
        <v>8.275</v>
      </c>
      <c r="J55" s="168"/>
      <c r="K55" s="168"/>
      <c r="L55" s="168"/>
      <c r="M55" s="169"/>
      <c r="N55" s="160"/>
    </row>
    <row r="56" s="170" customFormat="true" ht="15" hidden="true" customHeight="false" outlineLevel="0" collapsed="false">
      <c r="A56" s="160"/>
      <c r="B56" s="161"/>
      <c r="C56" s="171"/>
      <c r="D56" s="172" t="n">
        <v>54</v>
      </c>
      <c r="E56" s="171" t="s">
        <v>27</v>
      </c>
      <c r="F56" s="173" t="s">
        <v>26</v>
      </c>
      <c r="G56" s="174" t="n">
        <v>0.0245</v>
      </c>
      <c r="H56" s="175" t="n">
        <v>8.91</v>
      </c>
      <c r="I56" s="175" t="n">
        <f aca="false">G56*H56</f>
        <v>0.218295</v>
      </c>
      <c r="J56" s="168"/>
      <c r="K56" s="168"/>
      <c r="L56" s="168"/>
      <c r="M56" s="169"/>
      <c r="N56" s="160"/>
    </row>
    <row r="57" s="170" customFormat="true" ht="15" hidden="true" customHeight="false" outlineLevel="0" collapsed="false">
      <c r="A57" s="160"/>
      <c r="B57" s="161"/>
      <c r="C57" s="171" t="s">
        <v>28</v>
      </c>
      <c r="D57" s="172" t="n">
        <v>260</v>
      </c>
      <c r="E57" s="171" t="s">
        <v>29</v>
      </c>
      <c r="F57" s="173" t="s">
        <v>26</v>
      </c>
      <c r="G57" s="174" t="n">
        <v>0.02205</v>
      </c>
      <c r="H57" s="175" t="n">
        <v>90.76</v>
      </c>
      <c r="I57" s="175" t="n">
        <f aca="false">G57*H57</f>
        <v>2.001258</v>
      </c>
      <c r="J57" s="168"/>
      <c r="K57" s="168"/>
      <c r="L57" s="168"/>
      <c r="M57" s="169"/>
      <c r="N57" s="160"/>
    </row>
    <row r="58" s="170" customFormat="true" ht="15" hidden="false" customHeight="false" outlineLevel="0" collapsed="false">
      <c r="A58" s="160" t="s">
        <v>360</v>
      </c>
      <c r="B58" s="161" t="s">
        <v>361</v>
      </c>
      <c r="C58" s="162"/>
      <c r="D58" s="163"/>
      <c r="E58" s="162"/>
      <c r="F58" s="164"/>
      <c r="G58" s="165"/>
      <c r="H58" s="166"/>
      <c r="I58" s="167" t="n">
        <f aca="false">SUM(I59:I80)</f>
        <v>1688.2769</v>
      </c>
      <c r="J58" s="168" t="n">
        <v>102</v>
      </c>
      <c r="K58" s="168" t="n">
        <v>1</v>
      </c>
      <c r="L58" s="168" t="n">
        <v>70</v>
      </c>
      <c r="M58" s="169"/>
      <c r="N58" s="160" t="s">
        <v>362</v>
      </c>
    </row>
    <row r="59" s="170" customFormat="true" ht="15" hidden="true" customHeight="false" outlineLevel="0" collapsed="false">
      <c r="A59" s="160"/>
      <c r="B59" s="161"/>
      <c r="C59" s="171" t="s">
        <v>17</v>
      </c>
      <c r="D59" s="172" t="n">
        <v>3295</v>
      </c>
      <c r="E59" s="171" t="s">
        <v>88</v>
      </c>
      <c r="F59" s="173" t="s">
        <v>48</v>
      </c>
      <c r="G59" s="174" t="n">
        <v>70</v>
      </c>
      <c r="H59" s="175" t="n">
        <v>0.37</v>
      </c>
      <c r="I59" s="175" t="n">
        <f aca="false">G59*H59</f>
        <v>25.9</v>
      </c>
      <c r="J59" s="168"/>
      <c r="K59" s="168"/>
      <c r="L59" s="168"/>
      <c r="M59" s="169"/>
      <c r="N59" s="160"/>
    </row>
    <row r="60" s="170" customFormat="true" ht="15" hidden="true" customHeight="false" outlineLevel="0" collapsed="false">
      <c r="A60" s="160"/>
      <c r="B60" s="161"/>
      <c r="C60" s="171"/>
      <c r="D60" s="172" t="n">
        <v>3405</v>
      </c>
      <c r="E60" s="171" t="s">
        <v>47</v>
      </c>
      <c r="F60" s="173" t="s">
        <v>48</v>
      </c>
      <c r="G60" s="174" t="n">
        <v>400</v>
      </c>
      <c r="H60" s="175" t="n">
        <v>0.2</v>
      </c>
      <c r="I60" s="175" t="n">
        <f aca="false">G60*H60</f>
        <v>80</v>
      </c>
      <c r="J60" s="168"/>
      <c r="K60" s="168"/>
      <c r="L60" s="168"/>
      <c r="M60" s="169"/>
      <c r="N60" s="160"/>
    </row>
    <row r="61" s="170" customFormat="true" ht="15" hidden="true" customHeight="false" outlineLevel="0" collapsed="false">
      <c r="A61" s="160"/>
      <c r="B61" s="161"/>
      <c r="C61" s="171"/>
      <c r="D61" s="172" t="n">
        <v>3399</v>
      </c>
      <c r="E61" s="171" t="s">
        <v>49</v>
      </c>
      <c r="F61" s="173" t="s">
        <v>67</v>
      </c>
      <c r="G61" s="174" t="n">
        <v>1.083</v>
      </c>
      <c r="H61" s="177" t="n">
        <v>35.54</v>
      </c>
      <c r="I61" s="175" t="n">
        <f aca="false">G61*H61</f>
        <v>38.48982</v>
      </c>
      <c r="J61" s="168"/>
      <c r="K61" s="168"/>
      <c r="L61" s="168"/>
      <c r="M61" s="169"/>
      <c r="N61" s="160"/>
    </row>
    <row r="62" s="170" customFormat="true" ht="15" hidden="true" customHeight="false" outlineLevel="0" collapsed="false">
      <c r="A62" s="160"/>
      <c r="B62" s="161"/>
      <c r="C62" s="171"/>
      <c r="D62" s="172" t="n">
        <v>3407</v>
      </c>
      <c r="E62" s="171" t="s">
        <v>51</v>
      </c>
      <c r="F62" s="173" t="s">
        <v>363</v>
      </c>
      <c r="G62" s="174" t="n">
        <v>1.276</v>
      </c>
      <c r="H62" s="177" t="n">
        <v>42.99</v>
      </c>
      <c r="I62" s="175" t="n">
        <f aca="false">G62*H62</f>
        <v>54.85524</v>
      </c>
      <c r="J62" s="168"/>
      <c r="K62" s="168"/>
      <c r="L62" s="168"/>
      <c r="M62" s="169"/>
      <c r="N62" s="160"/>
    </row>
    <row r="63" s="170" customFormat="true" ht="15" hidden="true" customHeight="false" outlineLevel="0" collapsed="false">
      <c r="A63" s="160"/>
      <c r="B63" s="161"/>
      <c r="C63" s="171"/>
      <c r="D63" s="172" t="n">
        <v>3392</v>
      </c>
      <c r="E63" s="171" t="s">
        <v>89</v>
      </c>
      <c r="F63" s="173" t="s">
        <v>69</v>
      </c>
      <c r="G63" s="174" t="n">
        <v>1.42</v>
      </c>
      <c r="H63" s="175" t="n">
        <v>1.5</v>
      </c>
      <c r="I63" s="175" t="n">
        <f aca="false">G63*H63</f>
        <v>2.13</v>
      </c>
      <c r="J63" s="168"/>
      <c r="K63" s="168"/>
      <c r="L63" s="168"/>
      <c r="M63" s="169"/>
      <c r="N63" s="160"/>
    </row>
    <row r="64" s="170" customFormat="true" ht="15" hidden="true" customHeight="false" outlineLevel="0" collapsed="false">
      <c r="A64" s="160"/>
      <c r="B64" s="161"/>
      <c r="C64" s="171"/>
      <c r="D64" s="172" t="n">
        <v>3385</v>
      </c>
      <c r="E64" s="171" t="s">
        <v>70</v>
      </c>
      <c r="F64" s="176" t="s">
        <v>69</v>
      </c>
      <c r="G64" s="174" t="n">
        <v>8.48</v>
      </c>
      <c r="H64" s="175" t="n">
        <v>3.3</v>
      </c>
      <c r="I64" s="175" t="n">
        <f aca="false">G64*H64</f>
        <v>27.984</v>
      </c>
      <c r="J64" s="168"/>
      <c r="K64" s="168"/>
      <c r="L64" s="168"/>
      <c r="M64" s="169"/>
      <c r="N64" s="160"/>
    </row>
    <row r="65" s="170" customFormat="true" ht="15" hidden="true" customHeight="false" outlineLevel="0" collapsed="false">
      <c r="A65" s="160"/>
      <c r="B65" s="161"/>
      <c r="C65" s="171"/>
      <c r="D65" s="172" t="n">
        <v>3391</v>
      </c>
      <c r="E65" s="171" t="s">
        <v>68</v>
      </c>
      <c r="F65" s="173" t="s">
        <v>364</v>
      </c>
      <c r="G65" s="174" t="n">
        <v>4.84</v>
      </c>
      <c r="H65" s="175" t="n">
        <v>1.29</v>
      </c>
      <c r="I65" s="175" t="n">
        <f aca="false">G65*H65</f>
        <v>6.2436</v>
      </c>
      <c r="J65" s="168"/>
      <c r="K65" s="168"/>
      <c r="L65" s="168"/>
      <c r="M65" s="169"/>
      <c r="N65" s="160"/>
    </row>
    <row r="66" s="170" customFormat="true" ht="15" hidden="true" customHeight="false" outlineLevel="0" collapsed="false">
      <c r="A66" s="160"/>
      <c r="B66" s="161"/>
      <c r="C66" s="171"/>
      <c r="D66" s="172" t="n">
        <v>3903</v>
      </c>
      <c r="E66" s="171" t="s">
        <v>90</v>
      </c>
      <c r="F66" s="178" t="s">
        <v>69</v>
      </c>
      <c r="G66" s="174" t="n">
        <v>12.65</v>
      </c>
      <c r="H66" s="179" t="n">
        <v>4</v>
      </c>
      <c r="I66" s="175" t="n">
        <f aca="false">G66*H66</f>
        <v>50.6</v>
      </c>
      <c r="J66" s="168"/>
      <c r="K66" s="168"/>
      <c r="L66" s="168"/>
      <c r="M66" s="169"/>
      <c r="N66" s="160"/>
    </row>
    <row r="67" s="170" customFormat="true" ht="15" hidden="true" customHeight="false" outlineLevel="0" collapsed="false">
      <c r="A67" s="160"/>
      <c r="B67" s="161"/>
      <c r="C67" s="171"/>
      <c r="D67" s="172" t="n">
        <v>3904</v>
      </c>
      <c r="E67" s="171" t="s">
        <v>91</v>
      </c>
      <c r="F67" s="178" t="s">
        <v>69</v>
      </c>
      <c r="G67" s="174" t="n">
        <v>1.52</v>
      </c>
      <c r="H67" s="179" t="n">
        <v>7</v>
      </c>
      <c r="I67" s="175" t="n">
        <f aca="false">G67*H67</f>
        <v>10.64</v>
      </c>
      <c r="J67" s="168"/>
      <c r="K67" s="168"/>
      <c r="L67" s="168"/>
      <c r="M67" s="169"/>
      <c r="N67" s="160"/>
    </row>
    <row r="68" s="170" customFormat="true" ht="15" hidden="true" customHeight="false" outlineLevel="0" collapsed="false">
      <c r="A68" s="160"/>
      <c r="B68" s="161"/>
      <c r="C68" s="171"/>
      <c r="D68" s="172" t="n">
        <v>3383</v>
      </c>
      <c r="E68" s="171" t="s">
        <v>92</v>
      </c>
      <c r="F68" s="173" t="s">
        <v>364</v>
      </c>
      <c r="G68" s="174" t="n">
        <v>8.97</v>
      </c>
      <c r="H68" s="177" t="n">
        <v>4.58</v>
      </c>
      <c r="I68" s="175" t="n">
        <f aca="false">G68*H68</f>
        <v>41.0826</v>
      </c>
      <c r="J68" s="168"/>
      <c r="K68" s="168"/>
      <c r="L68" s="168"/>
      <c r="M68" s="169"/>
      <c r="N68" s="160"/>
    </row>
    <row r="69" s="170" customFormat="true" ht="15" hidden="true" customHeight="false" outlineLevel="0" collapsed="false">
      <c r="A69" s="160"/>
      <c r="B69" s="161"/>
      <c r="C69" s="171"/>
      <c r="D69" s="172" t="n">
        <v>3389</v>
      </c>
      <c r="E69" s="171" t="s">
        <v>93</v>
      </c>
      <c r="F69" s="173" t="s">
        <v>48</v>
      </c>
      <c r="G69" s="174" t="n">
        <v>91.31</v>
      </c>
      <c r="H69" s="175" t="n">
        <v>3.8</v>
      </c>
      <c r="I69" s="175" t="n">
        <f aca="false">G69*H69</f>
        <v>346.978</v>
      </c>
      <c r="J69" s="168"/>
      <c r="K69" s="168"/>
      <c r="L69" s="168"/>
      <c r="M69" s="169"/>
      <c r="N69" s="160"/>
    </row>
    <row r="70" s="170" customFormat="true" ht="15" hidden="true" customHeight="false" outlineLevel="0" collapsed="false">
      <c r="A70" s="160"/>
      <c r="B70" s="161"/>
      <c r="C70" s="171"/>
      <c r="D70" s="172" t="n">
        <v>3369</v>
      </c>
      <c r="E70" s="171" t="s">
        <v>94</v>
      </c>
      <c r="F70" s="173" t="s">
        <v>326</v>
      </c>
      <c r="G70" s="174" t="n">
        <v>1022</v>
      </c>
      <c r="H70" s="175" t="n">
        <v>0.19</v>
      </c>
      <c r="I70" s="175" t="n">
        <f aca="false">G70*H70</f>
        <v>194.18</v>
      </c>
      <c r="J70" s="168"/>
      <c r="K70" s="168"/>
      <c r="L70" s="168"/>
      <c r="M70" s="169"/>
      <c r="N70" s="160"/>
    </row>
    <row r="71" s="170" customFormat="true" ht="15" hidden="true" customHeight="false" outlineLevel="0" collapsed="false">
      <c r="A71" s="160"/>
      <c r="B71" s="161"/>
      <c r="C71" s="171"/>
      <c r="D71" s="172" t="n">
        <v>3397</v>
      </c>
      <c r="E71" s="171" t="s">
        <v>65</v>
      </c>
      <c r="F71" s="173" t="s">
        <v>48</v>
      </c>
      <c r="G71" s="174" t="n">
        <v>2.65</v>
      </c>
      <c r="H71" s="175" t="n">
        <v>6.5</v>
      </c>
      <c r="I71" s="175" t="n">
        <f aca="false">G71*H71</f>
        <v>17.225</v>
      </c>
      <c r="J71" s="168"/>
      <c r="K71" s="168"/>
      <c r="L71" s="168"/>
      <c r="M71" s="169"/>
      <c r="N71" s="160"/>
    </row>
    <row r="72" s="170" customFormat="true" ht="15" hidden="true" customHeight="false" outlineLevel="0" collapsed="false">
      <c r="A72" s="160"/>
      <c r="B72" s="161"/>
      <c r="C72" s="171"/>
      <c r="D72" s="172" t="n">
        <v>3586</v>
      </c>
      <c r="E72" s="171" t="s">
        <v>95</v>
      </c>
      <c r="F72" s="173" t="s">
        <v>48</v>
      </c>
      <c r="G72" s="174" t="n">
        <v>1.5</v>
      </c>
      <c r="H72" s="175" t="n">
        <v>6.99</v>
      </c>
      <c r="I72" s="175" t="n">
        <f aca="false">G72*H72</f>
        <v>10.485</v>
      </c>
      <c r="J72" s="168"/>
      <c r="K72" s="168"/>
      <c r="L72" s="168"/>
      <c r="M72" s="169"/>
      <c r="N72" s="160"/>
    </row>
    <row r="73" s="170" customFormat="true" ht="15" hidden="true" customHeight="false" outlineLevel="0" collapsed="false">
      <c r="A73" s="160"/>
      <c r="B73" s="161"/>
      <c r="C73" s="171"/>
      <c r="D73" s="172" t="n">
        <v>3379</v>
      </c>
      <c r="E73" s="171" t="s">
        <v>63</v>
      </c>
      <c r="F73" s="173" t="s">
        <v>64</v>
      </c>
      <c r="G73" s="174" t="n">
        <v>0.54</v>
      </c>
      <c r="H73" s="175" t="n">
        <v>6.43</v>
      </c>
      <c r="I73" s="175" t="n">
        <f aca="false">G73*H73</f>
        <v>3.4722</v>
      </c>
      <c r="J73" s="168"/>
      <c r="K73" s="168"/>
      <c r="L73" s="168"/>
      <c r="M73" s="169"/>
      <c r="N73" s="160"/>
    </row>
    <row r="74" s="170" customFormat="true" ht="15" hidden="true" customHeight="false" outlineLevel="0" collapsed="false">
      <c r="A74" s="160"/>
      <c r="B74" s="161"/>
      <c r="C74" s="171"/>
      <c r="D74" s="172" t="n">
        <v>3974</v>
      </c>
      <c r="E74" s="171" t="s">
        <v>96</v>
      </c>
      <c r="F74" s="173" t="s">
        <v>326</v>
      </c>
      <c r="G74" s="174" t="n">
        <v>1</v>
      </c>
      <c r="H74" s="175" t="n">
        <v>311.23</v>
      </c>
      <c r="I74" s="175" t="n">
        <f aca="false">G74*H74</f>
        <v>311.23</v>
      </c>
      <c r="J74" s="168"/>
      <c r="K74" s="168"/>
      <c r="L74" s="168"/>
      <c r="M74" s="169"/>
      <c r="N74" s="160"/>
    </row>
    <row r="75" s="170" customFormat="true" ht="15" hidden="true" customHeight="false" outlineLevel="0" collapsed="false">
      <c r="A75" s="160"/>
      <c r="B75" s="161"/>
      <c r="C75" s="171" t="s">
        <v>24</v>
      </c>
      <c r="D75" s="172" t="n">
        <v>3</v>
      </c>
      <c r="E75" s="171" t="s">
        <v>73</v>
      </c>
      <c r="F75" s="176" t="s">
        <v>26</v>
      </c>
      <c r="G75" s="174" t="n">
        <v>18.19</v>
      </c>
      <c r="H75" s="175" t="n">
        <v>6.62</v>
      </c>
      <c r="I75" s="175" t="n">
        <f aca="false">G75*H75</f>
        <v>120.4178</v>
      </c>
      <c r="J75" s="168"/>
      <c r="K75" s="168"/>
      <c r="L75" s="168"/>
      <c r="M75" s="169"/>
      <c r="N75" s="160"/>
    </row>
    <row r="76" s="170" customFormat="true" ht="15" hidden="true" customHeight="false" outlineLevel="0" collapsed="false">
      <c r="A76" s="160"/>
      <c r="B76" s="161"/>
      <c r="C76" s="171"/>
      <c r="D76" s="172" t="n">
        <v>90</v>
      </c>
      <c r="E76" s="171" t="s">
        <v>53</v>
      </c>
      <c r="F76" s="178" t="s">
        <v>26</v>
      </c>
      <c r="G76" s="174" t="n">
        <v>11</v>
      </c>
      <c r="H76" s="175" t="n">
        <v>4.33</v>
      </c>
      <c r="I76" s="175" t="n">
        <f aca="false">G76*H76</f>
        <v>47.63</v>
      </c>
      <c r="J76" s="168"/>
      <c r="K76" s="168"/>
      <c r="L76" s="168"/>
      <c r="M76" s="169"/>
      <c r="N76" s="160"/>
    </row>
    <row r="77" s="170" customFormat="true" ht="15" hidden="true" customHeight="false" outlineLevel="0" collapsed="false">
      <c r="A77" s="160"/>
      <c r="B77" s="161"/>
      <c r="C77" s="171"/>
      <c r="D77" s="172" t="n">
        <v>4</v>
      </c>
      <c r="E77" s="171" t="s">
        <v>97</v>
      </c>
      <c r="F77" s="173" t="s">
        <v>26</v>
      </c>
      <c r="G77" s="174" t="n">
        <v>6.35</v>
      </c>
      <c r="H77" s="175" t="n">
        <v>6.62</v>
      </c>
      <c r="I77" s="175" t="n">
        <f aca="false">G77*H77</f>
        <v>42.037</v>
      </c>
      <c r="J77" s="168"/>
      <c r="K77" s="168"/>
      <c r="L77" s="168"/>
      <c r="M77" s="169"/>
      <c r="N77" s="160"/>
    </row>
    <row r="78" s="170" customFormat="true" ht="15" hidden="true" customHeight="false" outlineLevel="0" collapsed="false">
      <c r="A78" s="160"/>
      <c r="B78" s="161"/>
      <c r="C78" s="171"/>
      <c r="D78" s="172" t="n">
        <v>2</v>
      </c>
      <c r="E78" s="171" t="s">
        <v>40</v>
      </c>
      <c r="F78" s="173" t="s">
        <v>26</v>
      </c>
      <c r="G78" s="174" t="n">
        <v>12.3</v>
      </c>
      <c r="H78" s="175" t="n">
        <v>6.62</v>
      </c>
      <c r="I78" s="175" t="n">
        <f aca="false">G78*H78</f>
        <v>81.426</v>
      </c>
      <c r="J78" s="168"/>
      <c r="K78" s="168"/>
      <c r="L78" s="168"/>
      <c r="M78" s="169"/>
      <c r="N78" s="160"/>
    </row>
    <row r="79" s="170" customFormat="true" ht="15" hidden="true" customHeight="false" outlineLevel="0" collapsed="false">
      <c r="A79" s="160"/>
      <c r="B79" s="161"/>
      <c r="C79" s="171"/>
      <c r="D79" s="172" t="n">
        <v>1</v>
      </c>
      <c r="E79" s="171" t="s">
        <v>25</v>
      </c>
      <c r="F79" s="173" t="s">
        <v>26</v>
      </c>
      <c r="G79" s="174" t="n">
        <f aca="false">81.72*0.5</f>
        <v>40.86</v>
      </c>
      <c r="H79" s="175" t="n">
        <v>4.26</v>
      </c>
      <c r="I79" s="175" t="n">
        <f aca="false">G79*H79</f>
        <v>174.0636</v>
      </c>
      <c r="J79" s="168"/>
      <c r="K79" s="168"/>
      <c r="L79" s="168"/>
      <c r="M79" s="169"/>
      <c r="N79" s="160"/>
    </row>
    <row r="80" s="170" customFormat="true" ht="15" hidden="true" customHeight="false" outlineLevel="0" collapsed="false">
      <c r="A80" s="160"/>
      <c r="B80" s="161"/>
      <c r="C80" s="171" t="s">
        <v>28</v>
      </c>
      <c r="D80" s="172" t="n">
        <v>284</v>
      </c>
      <c r="E80" s="181" t="s">
        <v>353</v>
      </c>
      <c r="F80" s="173" t="s">
        <v>26</v>
      </c>
      <c r="G80" s="174" t="n">
        <v>0.656</v>
      </c>
      <c r="H80" s="175" t="n">
        <v>1.84</v>
      </c>
      <c r="I80" s="175" t="n">
        <f aca="false">G80*H80</f>
        <v>1.20704</v>
      </c>
      <c r="J80" s="168"/>
      <c r="K80" s="168"/>
      <c r="L80" s="168"/>
      <c r="M80" s="169"/>
      <c r="N80" s="160"/>
    </row>
    <row r="81" s="170" customFormat="true" ht="15" hidden="false" customHeight="false" outlineLevel="0" collapsed="false">
      <c r="A81" s="160" t="s">
        <v>365</v>
      </c>
      <c r="B81" s="180" t="s">
        <v>366</v>
      </c>
      <c r="C81" s="181"/>
      <c r="D81" s="182"/>
      <c r="E81" s="181"/>
      <c r="F81" s="173"/>
      <c r="G81" s="183"/>
      <c r="H81" s="177"/>
      <c r="I81" s="190" t="n">
        <f aca="false">SUM(I82:I83)</f>
        <v>0.73568</v>
      </c>
      <c r="J81" s="185" t="n">
        <v>100</v>
      </c>
      <c r="K81" s="185" t="n">
        <v>1</v>
      </c>
      <c r="L81" s="185" t="n">
        <v>90</v>
      </c>
      <c r="M81" s="188"/>
      <c r="N81" s="189" t="s">
        <v>50</v>
      </c>
    </row>
    <row r="82" s="170" customFormat="true" ht="15" hidden="true" customHeight="false" outlineLevel="0" collapsed="false">
      <c r="A82" s="160"/>
      <c r="B82" s="180"/>
      <c r="C82" s="181" t="s">
        <v>24</v>
      </c>
      <c r="D82" s="182" t="n">
        <v>1</v>
      </c>
      <c r="E82" s="181" t="s">
        <v>25</v>
      </c>
      <c r="F82" s="173" t="s">
        <v>26</v>
      </c>
      <c r="G82" s="183" t="n">
        <v>0.12</v>
      </c>
      <c r="H82" s="177" t="n">
        <v>4.26</v>
      </c>
      <c r="I82" s="177" t="n">
        <f aca="false">G82*H82</f>
        <v>0.5112</v>
      </c>
      <c r="J82" s="185"/>
      <c r="K82" s="185"/>
      <c r="L82" s="185"/>
      <c r="M82" s="188"/>
      <c r="N82" s="189"/>
    </row>
    <row r="83" s="170" customFormat="true" ht="15" hidden="true" customHeight="false" outlineLevel="0" collapsed="false">
      <c r="A83" s="160"/>
      <c r="B83" s="180"/>
      <c r="C83" s="181" t="s">
        <v>28</v>
      </c>
      <c r="D83" s="182" t="n">
        <v>268</v>
      </c>
      <c r="E83" s="181" t="s">
        <v>367</v>
      </c>
      <c r="F83" s="173" t="s">
        <v>26</v>
      </c>
      <c r="G83" s="183" t="n">
        <v>0.061</v>
      </c>
      <c r="H83" s="177" t="n">
        <v>3.68</v>
      </c>
      <c r="I83" s="177" t="n">
        <f aca="false">G83*H83</f>
        <v>0.22448</v>
      </c>
      <c r="J83" s="185"/>
      <c r="K83" s="185"/>
      <c r="L83" s="185"/>
      <c r="M83" s="188"/>
      <c r="N83" s="189"/>
    </row>
    <row r="84" s="170" customFormat="true" ht="15" hidden="false" customHeight="false" outlineLevel="0" collapsed="false">
      <c r="A84" s="160" t="s">
        <v>368</v>
      </c>
      <c r="B84" s="161" t="s">
        <v>369</v>
      </c>
      <c r="C84" s="162"/>
      <c r="D84" s="163"/>
      <c r="E84" s="162"/>
      <c r="F84" s="164"/>
      <c r="G84" s="165"/>
      <c r="H84" s="166"/>
      <c r="I84" s="167" t="n">
        <f aca="false">SUM(I85:I91)</f>
        <v>28.876996</v>
      </c>
      <c r="J84" s="168" t="n">
        <v>100</v>
      </c>
      <c r="K84" s="168" t="n">
        <v>3</v>
      </c>
      <c r="L84" s="168" t="n">
        <v>2</v>
      </c>
      <c r="M84" s="169"/>
      <c r="N84" s="160" t="s">
        <v>67</v>
      </c>
    </row>
    <row r="85" s="170" customFormat="true" ht="15" hidden="true" customHeight="false" outlineLevel="0" collapsed="false">
      <c r="A85" s="160"/>
      <c r="B85" s="161"/>
      <c r="C85" s="171" t="s">
        <v>17</v>
      </c>
      <c r="D85" s="172" t="n">
        <v>3379</v>
      </c>
      <c r="E85" s="171" t="s">
        <v>63</v>
      </c>
      <c r="F85" s="173" t="s">
        <v>64</v>
      </c>
      <c r="G85" s="174" t="n">
        <v>0.17</v>
      </c>
      <c r="H85" s="175" t="n">
        <v>6.43</v>
      </c>
      <c r="I85" s="175" t="n">
        <f aca="false">G85*H85</f>
        <v>1.0931</v>
      </c>
      <c r="J85" s="168"/>
      <c r="K85" s="168"/>
      <c r="L85" s="168"/>
      <c r="M85" s="169"/>
      <c r="N85" s="160"/>
    </row>
    <row r="86" s="170" customFormat="true" ht="15" hidden="true" customHeight="false" outlineLevel="0" collapsed="false">
      <c r="A86" s="160"/>
      <c r="B86" s="161"/>
      <c r="C86" s="171"/>
      <c r="D86" s="172" t="n">
        <v>3397</v>
      </c>
      <c r="E86" s="171" t="s">
        <v>65</v>
      </c>
      <c r="F86" s="173" t="s">
        <v>48</v>
      </c>
      <c r="G86" s="174" t="n">
        <v>0.2</v>
      </c>
      <c r="H86" s="175" t="n">
        <v>6.5</v>
      </c>
      <c r="I86" s="175" t="n">
        <f aca="false">G86*H86</f>
        <v>1.3</v>
      </c>
      <c r="J86" s="168"/>
      <c r="K86" s="168"/>
      <c r="L86" s="168"/>
      <c r="M86" s="169"/>
      <c r="N86" s="160"/>
    </row>
    <row r="87" s="170" customFormat="true" ht="15" hidden="true" customHeight="false" outlineLevel="0" collapsed="false">
      <c r="A87" s="160"/>
      <c r="B87" s="161"/>
      <c r="C87" s="171"/>
      <c r="D87" s="172" t="n">
        <v>3223</v>
      </c>
      <c r="E87" s="171" t="s">
        <v>66</v>
      </c>
      <c r="F87" s="173" t="s">
        <v>67</v>
      </c>
      <c r="G87" s="174" t="n">
        <v>0.5</v>
      </c>
      <c r="H87" s="175" t="n">
        <v>8.68</v>
      </c>
      <c r="I87" s="175" t="n">
        <f aca="false">G87*H87</f>
        <v>4.34</v>
      </c>
      <c r="J87" s="168"/>
      <c r="K87" s="168"/>
      <c r="L87" s="168"/>
      <c r="M87" s="169"/>
      <c r="N87" s="160"/>
    </row>
    <row r="88" s="170" customFormat="true" ht="15" hidden="true" customHeight="false" outlineLevel="0" collapsed="false">
      <c r="A88" s="160"/>
      <c r="B88" s="161"/>
      <c r="C88" s="171"/>
      <c r="D88" s="172" t="n">
        <v>3391</v>
      </c>
      <c r="E88" s="171" t="s">
        <v>68</v>
      </c>
      <c r="F88" s="173" t="s">
        <v>364</v>
      </c>
      <c r="G88" s="174" t="n">
        <v>1.53</v>
      </c>
      <c r="H88" s="175" t="n">
        <v>1.29</v>
      </c>
      <c r="I88" s="175" t="n">
        <f aca="false">G88*H88</f>
        <v>1.9737</v>
      </c>
      <c r="J88" s="168"/>
      <c r="K88" s="168"/>
      <c r="L88" s="168"/>
      <c r="M88" s="169"/>
      <c r="N88" s="160"/>
    </row>
    <row r="89" s="170" customFormat="true" ht="15" hidden="true" customHeight="false" outlineLevel="0" collapsed="false">
      <c r="A89" s="160"/>
      <c r="B89" s="161"/>
      <c r="C89" s="171"/>
      <c r="D89" s="172" t="n">
        <v>3385</v>
      </c>
      <c r="E89" s="171" t="s">
        <v>70</v>
      </c>
      <c r="F89" s="176" t="s">
        <v>69</v>
      </c>
      <c r="G89" s="174" t="n">
        <v>1.5</v>
      </c>
      <c r="H89" s="175" t="n">
        <v>3.3</v>
      </c>
      <c r="I89" s="175" t="n">
        <f aca="false">G89*H89</f>
        <v>4.95</v>
      </c>
      <c r="J89" s="168"/>
      <c r="K89" s="168"/>
      <c r="L89" s="168"/>
      <c r="M89" s="169"/>
      <c r="N89" s="160"/>
    </row>
    <row r="90" s="170" customFormat="true" ht="15" hidden="true" customHeight="false" outlineLevel="0" collapsed="false">
      <c r="A90" s="160"/>
      <c r="B90" s="161"/>
      <c r="C90" s="171" t="s">
        <v>24</v>
      </c>
      <c r="D90" s="172" t="n">
        <v>38</v>
      </c>
      <c r="E90" s="171" t="s">
        <v>53</v>
      </c>
      <c r="F90" s="173" t="s">
        <v>72</v>
      </c>
      <c r="G90" s="174" t="n">
        <v>0.0068</v>
      </c>
      <c r="H90" s="177" t="n">
        <v>777.97</v>
      </c>
      <c r="I90" s="175" t="n">
        <f aca="false">G90*H90</f>
        <v>5.290196</v>
      </c>
      <c r="J90" s="168"/>
      <c r="K90" s="168"/>
      <c r="L90" s="168"/>
      <c r="M90" s="169"/>
      <c r="N90" s="160"/>
    </row>
    <row r="91" s="170" customFormat="true" ht="15" hidden="true" customHeight="false" outlineLevel="0" collapsed="false">
      <c r="A91" s="160"/>
      <c r="B91" s="161"/>
      <c r="C91" s="171"/>
      <c r="D91" s="172" t="n">
        <v>3</v>
      </c>
      <c r="E91" s="171" t="s">
        <v>73</v>
      </c>
      <c r="F91" s="176" t="s">
        <v>26</v>
      </c>
      <c r="G91" s="174" t="n">
        <v>1.5</v>
      </c>
      <c r="H91" s="175" t="n">
        <v>6.62</v>
      </c>
      <c r="I91" s="175" t="n">
        <f aca="false">G91*H91</f>
        <v>9.93</v>
      </c>
      <c r="J91" s="168"/>
      <c r="K91" s="168"/>
      <c r="L91" s="168"/>
      <c r="M91" s="169"/>
      <c r="N91" s="160"/>
    </row>
    <row r="92" s="170" customFormat="true" ht="15" hidden="false" customHeight="false" outlineLevel="0" collapsed="false">
      <c r="A92" s="160" t="s">
        <v>370</v>
      </c>
      <c r="B92" s="161" t="s">
        <v>371</v>
      </c>
      <c r="C92" s="162"/>
      <c r="D92" s="163"/>
      <c r="E92" s="162"/>
      <c r="F92" s="164"/>
      <c r="G92" s="165"/>
      <c r="H92" s="166"/>
      <c r="I92" s="167" t="n">
        <f aca="false">SUM(I93:I99)</f>
        <v>24.4336048</v>
      </c>
      <c r="J92" s="168" t="n">
        <v>101</v>
      </c>
      <c r="K92" s="168" t="n">
        <v>5</v>
      </c>
      <c r="L92" s="168" t="n">
        <v>3</v>
      </c>
      <c r="M92" s="169"/>
      <c r="N92" s="160" t="s">
        <v>67</v>
      </c>
    </row>
    <row r="93" s="170" customFormat="true" ht="15" hidden="true" customHeight="false" outlineLevel="0" collapsed="false">
      <c r="A93" s="160"/>
      <c r="B93" s="161"/>
      <c r="C93" s="171" t="s">
        <v>17</v>
      </c>
      <c r="D93" s="172" t="n">
        <v>3405</v>
      </c>
      <c r="E93" s="171" t="s">
        <v>47</v>
      </c>
      <c r="F93" s="173" t="s">
        <v>48</v>
      </c>
      <c r="G93" s="174" t="n">
        <v>20</v>
      </c>
      <c r="H93" s="175" t="n">
        <v>0.2</v>
      </c>
      <c r="I93" s="175" t="n">
        <f aca="false">G93*H93</f>
        <v>4</v>
      </c>
      <c r="J93" s="168"/>
      <c r="K93" s="168"/>
      <c r="L93" s="168"/>
      <c r="M93" s="169"/>
      <c r="N93" s="160"/>
    </row>
    <row r="94" s="170" customFormat="true" ht="15" hidden="true" customHeight="false" outlineLevel="0" collapsed="false">
      <c r="A94" s="160"/>
      <c r="B94" s="161"/>
      <c r="C94" s="171"/>
      <c r="D94" s="172" t="n">
        <v>3399</v>
      </c>
      <c r="E94" s="171" t="s">
        <v>49</v>
      </c>
      <c r="F94" s="173" t="s">
        <v>351</v>
      </c>
      <c r="G94" s="174" t="n">
        <v>0.0652</v>
      </c>
      <c r="H94" s="177" t="n">
        <v>35.54</v>
      </c>
      <c r="I94" s="175" t="n">
        <f aca="false">G94*H94</f>
        <v>2.317208</v>
      </c>
      <c r="J94" s="168"/>
      <c r="K94" s="168"/>
      <c r="L94" s="168"/>
      <c r="M94" s="169"/>
      <c r="N94" s="160"/>
    </row>
    <row r="95" s="170" customFormat="true" ht="15" hidden="true" customHeight="false" outlineLevel="0" collapsed="false">
      <c r="A95" s="160"/>
      <c r="B95" s="161"/>
      <c r="C95" s="171"/>
      <c r="D95" s="172" t="n">
        <v>3407</v>
      </c>
      <c r="E95" s="171" t="s">
        <v>51</v>
      </c>
      <c r="F95" s="173" t="s">
        <v>372</v>
      </c>
      <c r="G95" s="174" t="n">
        <v>0.04272</v>
      </c>
      <c r="H95" s="177" t="n">
        <v>42.99</v>
      </c>
      <c r="I95" s="175" t="n">
        <f aca="false">G95*H95</f>
        <v>1.8365328</v>
      </c>
      <c r="J95" s="168"/>
      <c r="K95" s="168"/>
      <c r="L95" s="168"/>
      <c r="M95" s="169"/>
      <c r="N95" s="160"/>
    </row>
    <row r="96" s="170" customFormat="true" ht="15" hidden="true" customHeight="false" outlineLevel="0" collapsed="false">
      <c r="A96" s="160"/>
      <c r="B96" s="161"/>
      <c r="C96" s="171"/>
      <c r="D96" s="172" t="n">
        <v>3380</v>
      </c>
      <c r="E96" s="171" t="s">
        <v>177</v>
      </c>
      <c r="F96" s="173" t="s">
        <v>48</v>
      </c>
      <c r="G96" s="174" t="n">
        <v>1.6</v>
      </c>
      <c r="H96" s="175" t="n">
        <v>4.1</v>
      </c>
      <c r="I96" s="175" t="n">
        <f aca="false">G96*H96</f>
        <v>6.56</v>
      </c>
      <c r="J96" s="168"/>
      <c r="K96" s="168"/>
      <c r="L96" s="168"/>
      <c r="M96" s="169"/>
      <c r="N96" s="160"/>
    </row>
    <row r="97" s="170" customFormat="true" ht="15" hidden="true" customHeight="false" outlineLevel="0" collapsed="false">
      <c r="A97" s="160"/>
      <c r="B97" s="161"/>
      <c r="C97" s="171" t="s">
        <v>24</v>
      </c>
      <c r="D97" s="172" t="n">
        <v>1</v>
      </c>
      <c r="E97" s="171" t="s">
        <v>25</v>
      </c>
      <c r="F97" s="173" t="s">
        <v>26</v>
      </c>
      <c r="G97" s="174" t="n">
        <v>1.48</v>
      </c>
      <c r="H97" s="175" t="n">
        <v>4.26</v>
      </c>
      <c r="I97" s="175" t="n">
        <f aca="false">G97*H97</f>
        <v>6.3048</v>
      </c>
      <c r="J97" s="168"/>
      <c r="K97" s="168"/>
      <c r="L97" s="168"/>
      <c r="M97" s="169"/>
      <c r="N97" s="160"/>
    </row>
    <row r="98" s="170" customFormat="true" ht="15" hidden="true" customHeight="false" outlineLevel="0" collapsed="false">
      <c r="A98" s="160"/>
      <c r="B98" s="161"/>
      <c r="C98" s="171"/>
      <c r="D98" s="172" t="n">
        <v>2</v>
      </c>
      <c r="E98" s="171" t="s">
        <v>40</v>
      </c>
      <c r="F98" s="173" t="s">
        <v>26</v>
      </c>
      <c r="G98" s="174" t="n">
        <v>0.5</v>
      </c>
      <c r="H98" s="175" t="n">
        <v>6.62</v>
      </c>
      <c r="I98" s="175" t="n">
        <f aca="false">G98*H98</f>
        <v>3.31</v>
      </c>
      <c r="J98" s="168"/>
      <c r="K98" s="168"/>
      <c r="L98" s="168"/>
      <c r="M98" s="169"/>
      <c r="N98" s="160"/>
    </row>
    <row r="99" s="170" customFormat="true" ht="15" hidden="true" customHeight="false" outlineLevel="0" collapsed="false">
      <c r="A99" s="160"/>
      <c r="B99" s="161"/>
      <c r="C99" s="171" t="s">
        <v>28</v>
      </c>
      <c r="D99" s="172" t="n">
        <v>284</v>
      </c>
      <c r="E99" s="181" t="s">
        <v>353</v>
      </c>
      <c r="F99" s="173" t="s">
        <v>26</v>
      </c>
      <c r="G99" s="174" t="n">
        <v>0.0571</v>
      </c>
      <c r="H99" s="175" t="n">
        <v>1.84</v>
      </c>
      <c r="I99" s="175" t="n">
        <f aca="false">G99*H99</f>
        <v>0.105064</v>
      </c>
      <c r="J99" s="168"/>
      <c r="K99" s="168"/>
      <c r="L99" s="168"/>
      <c r="M99" s="169"/>
      <c r="N99" s="160"/>
    </row>
    <row r="100" s="170" customFormat="true" ht="15" hidden="false" customHeight="false" outlineLevel="0" collapsed="false">
      <c r="A100" s="160" t="s">
        <v>373</v>
      </c>
      <c r="B100" s="161" t="s">
        <v>374</v>
      </c>
      <c r="C100" s="162"/>
      <c r="D100" s="163"/>
      <c r="E100" s="162"/>
      <c r="F100" s="164"/>
      <c r="G100" s="165"/>
      <c r="H100" s="166"/>
      <c r="I100" s="167" t="n">
        <f aca="false">SUM(I101:I104)</f>
        <v>5.3646</v>
      </c>
      <c r="J100" s="168" t="n">
        <v>100</v>
      </c>
      <c r="K100" s="168" t="n">
        <v>2</v>
      </c>
      <c r="L100" s="168" t="n">
        <v>2</v>
      </c>
      <c r="M100" s="169"/>
      <c r="N100" s="160" t="s">
        <v>48</v>
      </c>
    </row>
    <row r="101" s="170" customFormat="true" ht="15" hidden="true" customHeight="false" outlineLevel="0" collapsed="false">
      <c r="A101" s="160"/>
      <c r="B101" s="161"/>
      <c r="C101" s="171" t="s">
        <v>17</v>
      </c>
      <c r="D101" s="172" t="n">
        <v>3389</v>
      </c>
      <c r="E101" s="171" t="s">
        <v>76</v>
      </c>
      <c r="F101" s="173" t="s">
        <v>48</v>
      </c>
      <c r="G101" s="174" t="n">
        <v>1.05</v>
      </c>
      <c r="H101" s="175" t="n">
        <v>3.8</v>
      </c>
      <c r="I101" s="175" t="n">
        <f aca="false">G101*H101</f>
        <v>3.99</v>
      </c>
      <c r="J101" s="168"/>
      <c r="K101" s="168"/>
      <c r="L101" s="168"/>
      <c r="M101" s="169"/>
      <c r="N101" s="160"/>
    </row>
    <row r="102" s="170" customFormat="true" ht="15" hidden="true" customHeight="false" outlineLevel="0" collapsed="false">
      <c r="A102" s="160"/>
      <c r="B102" s="161"/>
      <c r="C102" s="171"/>
      <c r="D102" s="172" t="n">
        <v>3586</v>
      </c>
      <c r="E102" s="171" t="s">
        <v>77</v>
      </c>
      <c r="F102" s="173" t="s">
        <v>48</v>
      </c>
      <c r="G102" s="174" t="n">
        <v>0.04</v>
      </c>
      <c r="H102" s="175" t="n">
        <v>6.99</v>
      </c>
      <c r="I102" s="175" t="n">
        <f aca="false">G102*H102</f>
        <v>0.2796</v>
      </c>
      <c r="J102" s="168"/>
      <c r="K102" s="168"/>
      <c r="L102" s="168"/>
      <c r="M102" s="169"/>
      <c r="N102" s="160"/>
    </row>
    <row r="103" s="170" customFormat="true" ht="15" hidden="true" customHeight="false" outlineLevel="0" collapsed="false">
      <c r="A103" s="160"/>
      <c r="B103" s="161"/>
      <c r="C103" s="171" t="s">
        <v>24</v>
      </c>
      <c r="D103" s="172" t="n">
        <v>4</v>
      </c>
      <c r="E103" s="171" t="s">
        <v>78</v>
      </c>
      <c r="F103" s="173" t="s">
        <v>26</v>
      </c>
      <c r="G103" s="174" t="n">
        <v>0.1</v>
      </c>
      <c r="H103" s="175" t="n">
        <v>6.62</v>
      </c>
      <c r="I103" s="175" t="n">
        <f aca="false">G103*H103</f>
        <v>0.662</v>
      </c>
      <c r="J103" s="168"/>
      <c r="K103" s="168"/>
      <c r="L103" s="168"/>
      <c r="M103" s="169"/>
      <c r="N103" s="160"/>
    </row>
    <row r="104" s="170" customFormat="true" ht="15" hidden="true" customHeight="false" outlineLevel="0" collapsed="false">
      <c r="A104" s="160"/>
      <c r="B104" s="161"/>
      <c r="C104" s="171"/>
      <c r="D104" s="172" t="n">
        <v>90</v>
      </c>
      <c r="E104" s="171" t="s">
        <v>53</v>
      </c>
      <c r="F104" s="173" t="s">
        <v>26</v>
      </c>
      <c r="G104" s="174" t="n">
        <v>0.1</v>
      </c>
      <c r="H104" s="175" t="n">
        <v>4.33</v>
      </c>
      <c r="I104" s="175" t="n">
        <f aca="false">G104*H104</f>
        <v>0.433</v>
      </c>
      <c r="J104" s="168"/>
      <c r="K104" s="168"/>
      <c r="L104" s="168"/>
      <c r="M104" s="169"/>
      <c r="N104" s="160"/>
    </row>
    <row r="105" s="170" customFormat="true" ht="15" hidden="false" customHeight="false" outlineLevel="0" collapsed="false">
      <c r="A105" s="160" t="s">
        <v>375</v>
      </c>
      <c r="B105" s="180" t="s">
        <v>376</v>
      </c>
      <c r="C105" s="181"/>
      <c r="D105" s="182"/>
      <c r="E105" s="181"/>
      <c r="F105" s="173"/>
      <c r="G105" s="183"/>
      <c r="H105" s="177"/>
      <c r="I105" s="190" t="n">
        <f aca="false">SUM(I106:I118)</f>
        <v>195.332584</v>
      </c>
      <c r="J105" s="185" t="n">
        <v>101</v>
      </c>
      <c r="K105" s="185" t="n">
        <v>13</v>
      </c>
      <c r="L105" s="185" t="n">
        <v>70</v>
      </c>
      <c r="M105" s="169"/>
      <c r="N105" s="160" t="s">
        <v>50</v>
      </c>
    </row>
    <row r="106" s="170" customFormat="true" ht="15" hidden="true" customHeight="false" outlineLevel="0" collapsed="false">
      <c r="A106" s="160"/>
      <c r="B106" s="180"/>
      <c r="C106" s="181" t="s">
        <v>356</v>
      </c>
      <c r="D106" s="182" t="n">
        <v>3405</v>
      </c>
      <c r="E106" s="181" t="s">
        <v>47</v>
      </c>
      <c r="F106" s="173" t="s">
        <v>48</v>
      </c>
      <c r="G106" s="183" t="n">
        <v>304</v>
      </c>
      <c r="H106" s="177" t="n">
        <v>0.2</v>
      </c>
      <c r="I106" s="177" t="n">
        <f aca="false">G106*H106</f>
        <v>60.8</v>
      </c>
      <c r="J106" s="185"/>
      <c r="K106" s="185"/>
      <c r="L106" s="185"/>
      <c r="M106" s="169"/>
      <c r="N106" s="160"/>
    </row>
    <row r="107" s="170" customFormat="true" ht="15" hidden="true" customHeight="false" outlineLevel="0" collapsed="false">
      <c r="A107" s="160"/>
      <c r="B107" s="180"/>
      <c r="C107" s="181"/>
      <c r="D107" s="182" t="n">
        <v>3399</v>
      </c>
      <c r="E107" s="181" t="s">
        <v>49</v>
      </c>
      <c r="F107" s="173" t="s">
        <v>50</v>
      </c>
      <c r="G107" s="183" t="n">
        <v>0.803</v>
      </c>
      <c r="H107" s="177" t="n">
        <v>35.54</v>
      </c>
      <c r="I107" s="177" t="n">
        <f aca="false">G107*H107</f>
        <v>28.53862</v>
      </c>
      <c r="J107" s="185"/>
      <c r="K107" s="185"/>
      <c r="L107" s="185"/>
      <c r="M107" s="169"/>
      <c r="N107" s="160"/>
    </row>
    <row r="108" s="170" customFormat="true" ht="15" hidden="true" customHeight="false" outlineLevel="0" collapsed="false">
      <c r="A108" s="160"/>
      <c r="B108" s="180"/>
      <c r="C108" s="181"/>
      <c r="D108" s="182" t="n">
        <v>3407</v>
      </c>
      <c r="E108" s="181" t="s">
        <v>377</v>
      </c>
      <c r="F108" s="173" t="s">
        <v>50</v>
      </c>
      <c r="G108" s="183" t="n">
        <v>0.534</v>
      </c>
      <c r="H108" s="177" t="n">
        <v>42.99</v>
      </c>
      <c r="I108" s="177" t="n">
        <f aca="false">G108*H108</f>
        <v>22.95666</v>
      </c>
      <c r="J108" s="185"/>
      <c r="K108" s="185"/>
      <c r="L108" s="185"/>
      <c r="M108" s="169"/>
      <c r="N108" s="160"/>
    </row>
    <row r="109" s="170" customFormat="true" ht="15" hidden="true" customHeight="false" outlineLevel="0" collapsed="false">
      <c r="A109" s="160"/>
      <c r="B109" s="180"/>
      <c r="C109" s="181" t="s">
        <v>24</v>
      </c>
      <c r="D109" s="182" t="n">
        <v>90</v>
      </c>
      <c r="E109" s="181" t="s">
        <v>53</v>
      </c>
      <c r="F109" s="173" t="s">
        <v>26</v>
      </c>
      <c r="G109" s="183" t="n">
        <v>3.3</v>
      </c>
      <c r="H109" s="177" t="n">
        <v>4.33</v>
      </c>
      <c r="I109" s="177" t="n">
        <f aca="false">G109*H109</f>
        <v>14.289</v>
      </c>
      <c r="J109" s="185"/>
      <c r="K109" s="185"/>
      <c r="L109" s="185"/>
      <c r="M109" s="169"/>
      <c r="N109" s="160"/>
    </row>
    <row r="110" s="170" customFormat="true" ht="15" hidden="true" customHeight="false" outlineLevel="0" collapsed="false">
      <c r="A110" s="160"/>
      <c r="B110" s="180"/>
      <c r="C110" s="181"/>
      <c r="D110" s="182" t="n">
        <v>2</v>
      </c>
      <c r="E110" s="181" t="s">
        <v>40</v>
      </c>
      <c r="F110" s="173" t="s">
        <v>26</v>
      </c>
      <c r="G110" s="183" t="n">
        <v>2</v>
      </c>
      <c r="H110" s="177" t="n">
        <v>6.62</v>
      </c>
      <c r="I110" s="177" t="n">
        <f aca="false">G110*H110</f>
        <v>13.24</v>
      </c>
      <c r="J110" s="185"/>
      <c r="K110" s="185"/>
      <c r="L110" s="185"/>
      <c r="M110" s="169"/>
      <c r="N110" s="160"/>
    </row>
    <row r="111" s="170" customFormat="true" ht="15" hidden="true" customHeight="false" outlineLevel="0" collapsed="false">
      <c r="A111" s="160"/>
      <c r="B111" s="180"/>
      <c r="C111" s="181"/>
      <c r="D111" s="182" t="n">
        <v>54</v>
      </c>
      <c r="E111" s="181" t="s">
        <v>27</v>
      </c>
      <c r="F111" s="173" t="s">
        <v>26</v>
      </c>
      <c r="G111" s="183" t="n">
        <v>0.5</v>
      </c>
      <c r="H111" s="177" t="n">
        <v>17.05</v>
      </c>
      <c r="I111" s="177" t="n">
        <f aca="false">G111*H111</f>
        <v>8.525</v>
      </c>
      <c r="J111" s="185"/>
      <c r="K111" s="185"/>
      <c r="L111" s="185"/>
      <c r="M111" s="169"/>
      <c r="N111" s="160"/>
    </row>
    <row r="112" s="170" customFormat="true" ht="15" hidden="true" customHeight="false" outlineLevel="0" collapsed="false">
      <c r="A112" s="160"/>
      <c r="B112" s="180"/>
      <c r="C112" s="181" t="s">
        <v>28</v>
      </c>
      <c r="D112" s="182" t="n">
        <v>351</v>
      </c>
      <c r="E112" s="181" t="s">
        <v>378</v>
      </c>
      <c r="F112" s="173" t="s">
        <v>26</v>
      </c>
      <c r="G112" s="183" t="n">
        <v>0.05</v>
      </c>
      <c r="H112" s="177" t="n">
        <v>37.35</v>
      </c>
      <c r="I112" s="177" t="n">
        <f aca="false">G112*H112</f>
        <v>1.8675</v>
      </c>
      <c r="J112" s="185"/>
      <c r="K112" s="185"/>
      <c r="L112" s="185"/>
      <c r="M112" s="169"/>
      <c r="N112" s="160"/>
    </row>
    <row r="113" s="170" customFormat="true" ht="15" hidden="true" customHeight="false" outlineLevel="0" collapsed="false">
      <c r="A113" s="160"/>
      <c r="B113" s="180"/>
      <c r="C113" s="181"/>
      <c r="D113" s="182" t="n">
        <v>274</v>
      </c>
      <c r="E113" s="181" t="s">
        <v>379</v>
      </c>
      <c r="F113" s="173" t="s">
        <v>26</v>
      </c>
      <c r="G113" s="183" t="n">
        <v>0.05</v>
      </c>
      <c r="H113" s="177" t="n">
        <v>99</v>
      </c>
      <c r="I113" s="177" t="n">
        <f aca="false">G113*H113</f>
        <v>4.95</v>
      </c>
      <c r="J113" s="185"/>
      <c r="K113" s="185"/>
      <c r="L113" s="185"/>
      <c r="M113" s="169"/>
      <c r="N113" s="160"/>
    </row>
    <row r="114" s="170" customFormat="true" ht="15" hidden="true" customHeight="false" outlineLevel="0" collapsed="false">
      <c r="A114" s="160"/>
      <c r="B114" s="180"/>
      <c r="C114" s="181"/>
      <c r="D114" s="182" t="n">
        <v>353</v>
      </c>
      <c r="E114" s="181" t="s">
        <v>380</v>
      </c>
      <c r="F114" s="173" t="s">
        <v>26</v>
      </c>
      <c r="G114" s="183" t="n">
        <v>0.2</v>
      </c>
      <c r="H114" s="192" t="n">
        <v>35.21</v>
      </c>
      <c r="I114" s="177" t="n">
        <f aca="false">G114*H114</f>
        <v>7.042</v>
      </c>
      <c r="J114" s="185"/>
      <c r="K114" s="185"/>
      <c r="L114" s="185"/>
      <c r="M114" s="169"/>
      <c r="N114" s="160"/>
    </row>
    <row r="115" s="170" customFormat="true" ht="15" hidden="true" customHeight="false" outlineLevel="0" collapsed="false">
      <c r="A115" s="160"/>
      <c r="B115" s="180"/>
      <c r="C115" s="181"/>
      <c r="D115" s="182" t="n">
        <v>264</v>
      </c>
      <c r="E115" s="181" t="s">
        <v>381</v>
      </c>
      <c r="F115" s="173" t="s">
        <v>26</v>
      </c>
      <c r="G115" s="183" t="n">
        <v>0.05</v>
      </c>
      <c r="H115" s="177" t="n">
        <v>10.42</v>
      </c>
      <c r="I115" s="177" t="n">
        <f aca="false">G115*H115</f>
        <v>0.521</v>
      </c>
      <c r="J115" s="185"/>
      <c r="K115" s="185"/>
      <c r="L115" s="185"/>
      <c r="M115" s="169"/>
      <c r="N115" s="160"/>
    </row>
    <row r="116" s="170" customFormat="true" ht="15" hidden="true" customHeight="false" outlineLevel="0" collapsed="false">
      <c r="A116" s="160"/>
      <c r="B116" s="180"/>
      <c r="C116" s="181"/>
      <c r="D116" s="182" t="n">
        <v>242</v>
      </c>
      <c r="E116" s="181" t="s">
        <v>382</v>
      </c>
      <c r="F116" s="173" t="s">
        <v>26</v>
      </c>
      <c r="G116" s="183" t="n">
        <v>0.05</v>
      </c>
      <c r="H116" s="177" t="n">
        <v>22.05</v>
      </c>
      <c r="I116" s="177" t="n">
        <f aca="false">G116*H116</f>
        <v>1.1025</v>
      </c>
      <c r="J116" s="185"/>
      <c r="K116" s="185"/>
      <c r="L116" s="185"/>
      <c r="M116" s="169"/>
      <c r="N116" s="160"/>
    </row>
    <row r="117" s="170" customFormat="true" ht="15" hidden="true" customHeight="false" outlineLevel="0" collapsed="false">
      <c r="A117" s="160"/>
      <c r="B117" s="180"/>
      <c r="C117" s="181"/>
      <c r="D117" s="182" t="n">
        <v>316</v>
      </c>
      <c r="E117" s="181" t="s">
        <v>383</v>
      </c>
      <c r="F117" s="173" t="s">
        <v>26</v>
      </c>
      <c r="G117" s="183" t="n">
        <v>0.1</v>
      </c>
      <c r="H117" s="177" t="n">
        <v>42.24</v>
      </c>
      <c r="I117" s="177" t="n">
        <f aca="false">G117*H117</f>
        <v>4.224</v>
      </c>
      <c r="J117" s="185"/>
      <c r="K117" s="185"/>
      <c r="L117" s="185"/>
      <c r="M117" s="169"/>
      <c r="N117" s="160"/>
    </row>
    <row r="118" s="170" customFormat="true" ht="15" hidden="true" customHeight="false" outlineLevel="0" collapsed="false">
      <c r="A118" s="160"/>
      <c r="B118" s="180"/>
      <c r="C118" s="181"/>
      <c r="D118" s="182" t="n">
        <v>413</v>
      </c>
      <c r="E118" s="181" t="s">
        <v>384</v>
      </c>
      <c r="F118" s="176" t="s">
        <v>26</v>
      </c>
      <c r="G118" s="183" t="n">
        <v>0.6424</v>
      </c>
      <c r="H118" s="177" t="n">
        <v>42.46</v>
      </c>
      <c r="I118" s="177" t="n">
        <f aca="false">G118*H118</f>
        <v>27.276304</v>
      </c>
      <c r="J118" s="185"/>
      <c r="K118" s="185"/>
      <c r="L118" s="185"/>
      <c r="M118" s="169"/>
      <c r="N118" s="160"/>
    </row>
    <row r="119" s="170" customFormat="true" ht="15" hidden="false" customHeight="false" outlineLevel="0" collapsed="false">
      <c r="A119" s="160" t="s">
        <v>385</v>
      </c>
      <c r="B119" s="180" t="s">
        <v>386</v>
      </c>
      <c r="C119" s="181"/>
      <c r="D119" s="182"/>
      <c r="E119" s="181"/>
      <c r="F119" s="173"/>
      <c r="G119" s="183"/>
      <c r="H119" s="177"/>
      <c r="I119" s="193" t="n">
        <f aca="false">SUM(I120:I121)</f>
        <v>2.827</v>
      </c>
      <c r="J119" s="185"/>
      <c r="K119" s="185"/>
      <c r="L119" s="185"/>
      <c r="M119" s="188"/>
      <c r="N119" s="189" t="s">
        <v>67</v>
      </c>
    </row>
    <row r="120" s="170" customFormat="true" ht="15" hidden="true" customHeight="false" outlineLevel="0" collapsed="false">
      <c r="A120" s="160"/>
      <c r="B120" s="180"/>
      <c r="C120" s="171" t="s">
        <v>24</v>
      </c>
      <c r="D120" s="172" t="n">
        <v>38</v>
      </c>
      <c r="E120" s="171" t="s">
        <v>53</v>
      </c>
      <c r="F120" s="173" t="s">
        <v>26</v>
      </c>
      <c r="G120" s="174" t="n">
        <v>0.5</v>
      </c>
      <c r="H120" s="177" t="n">
        <v>4.33</v>
      </c>
      <c r="I120" s="175" t="n">
        <f aca="false">G120*H120</f>
        <v>2.165</v>
      </c>
      <c r="J120" s="185"/>
      <c r="K120" s="185"/>
      <c r="L120" s="185"/>
      <c r="M120" s="188"/>
      <c r="N120" s="189"/>
    </row>
    <row r="121" s="170" customFormat="true" ht="15" hidden="true" customHeight="false" outlineLevel="0" collapsed="false">
      <c r="A121" s="160"/>
      <c r="B121" s="180"/>
      <c r="C121" s="171"/>
      <c r="D121" s="172" t="n">
        <v>3</v>
      </c>
      <c r="E121" s="171" t="s">
        <v>73</v>
      </c>
      <c r="F121" s="176" t="s">
        <v>26</v>
      </c>
      <c r="G121" s="194" t="n">
        <v>0.1</v>
      </c>
      <c r="H121" s="175" t="n">
        <v>6.62</v>
      </c>
      <c r="I121" s="175" t="n">
        <f aca="false">G121*H121</f>
        <v>0.662</v>
      </c>
      <c r="J121" s="185"/>
      <c r="K121" s="185"/>
      <c r="L121" s="185"/>
      <c r="M121" s="188"/>
      <c r="N121" s="189"/>
    </row>
    <row r="122" s="170" customFormat="true" ht="15" hidden="false" customHeight="false" outlineLevel="0" collapsed="false">
      <c r="A122" s="160" t="s">
        <v>387</v>
      </c>
      <c r="B122" s="180" t="s">
        <v>388</v>
      </c>
      <c r="C122" s="181"/>
      <c r="D122" s="182"/>
      <c r="E122" s="181"/>
      <c r="F122" s="173"/>
      <c r="G122" s="183"/>
      <c r="H122" s="177"/>
      <c r="I122" s="190" t="n">
        <f aca="false">SUM(I123:I125)</f>
        <v>9.603792</v>
      </c>
      <c r="J122" s="185" t="n">
        <v>101</v>
      </c>
      <c r="K122" s="185" t="n">
        <v>2</v>
      </c>
      <c r="L122" s="185" t="n">
        <v>4</v>
      </c>
      <c r="M122" s="188"/>
      <c r="N122" s="195" t="s">
        <v>67</v>
      </c>
    </row>
    <row r="123" s="170" customFormat="true" ht="15" hidden="true" customHeight="false" outlineLevel="0" collapsed="false">
      <c r="A123" s="160"/>
      <c r="B123" s="180"/>
      <c r="C123" s="181" t="s">
        <v>356</v>
      </c>
      <c r="D123" s="182" t="n">
        <v>3405</v>
      </c>
      <c r="E123" s="181" t="s">
        <v>47</v>
      </c>
      <c r="F123" s="173" t="s">
        <v>48</v>
      </c>
      <c r="G123" s="183" t="n">
        <f aca="false">486*0.05</f>
        <v>24.3</v>
      </c>
      <c r="H123" s="177" t="n">
        <v>0.2</v>
      </c>
      <c r="I123" s="177" t="n">
        <f aca="false">G123*H123</f>
        <v>4.86</v>
      </c>
      <c r="J123" s="185"/>
      <c r="K123" s="185"/>
      <c r="L123" s="185"/>
      <c r="M123" s="188"/>
      <c r="N123" s="189"/>
    </row>
    <row r="124" s="170" customFormat="true" ht="15" hidden="true" customHeight="false" outlineLevel="0" collapsed="false">
      <c r="A124" s="160"/>
      <c r="B124" s="180"/>
      <c r="C124" s="181"/>
      <c r="D124" s="182" t="n">
        <v>3407</v>
      </c>
      <c r="E124" s="181" t="s">
        <v>377</v>
      </c>
      <c r="F124" s="173" t="s">
        <v>50</v>
      </c>
      <c r="G124" s="183" t="n">
        <f aca="false">1.216*0.05</f>
        <v>0.0608</v>
      </c>
      <c r="H124" s="177" t="n">
        <v>42.99</v>
      </c>
      <c r="I124" s="177" t="n">
        <f aca="false">G124*H124</f>
        <v>2.613792</v>
      </c>
      <c r="J124" s="185"/>
      <c r="K124" s="185"/>
      <c r="L124" s="185"/>
      <c r="M124" s="188"/>
      <c r="N124" s="189"/>
    </row>
    <row r="125" s="170" customFormat="true" ht="15" hidden="true" customHeight="false" outlineLevel="0" collapsed="false">
      <c r="A125" s="160"/>
      <c r="B125" s="180"/>
      <c r="C125" s="181"/>
      <c r="D125" s="182" t="n">
        <v>1</v>
      </c>
      <c r="E125" s="181" t="s">
        <v>25</v>
      </c>
      <c r="F125" s="173" t="s">
        <v>26</v>
      </c>
      <c r="G125" s="183" t="n">
        <f aca="false">10*0.05</f>
        <v>0.5</v>
      </c>
      <c r="H125" s="177" t="n">
        <v>4.26</v>
      </c>
      <c r="I125" s="177" t="n">
        <f aca="false">G125*H125</f>
        <v>2.13</v>
      </c>
      <c r="J125" s="185"/>
      <c r="K125" s="185"/>
      <c r="L125" s="185"/>
      <c r="M125" s="188"/>
      <c r="N125" s="189"/>
    </row>
    <row r="126" s="170" customFormat="true" ht="15" hidden="false" customHeight="false" outlineLevel="0" collapsed="false">
      <c r="A126" s="196" t="n">
        <v>2</v>
      </c>
      <c r="B126" s="197" t="s">
        <v>389</v>
      </c>
      <c r="C126" s="198"/>
      <c r="D126" s="199"/>
      <c r="E126" s="198"/>
      <c r="F126" s="200"/>
      <c r="G126" s="201"/>
      <c r="H126" s="202"/>
      <c r="I126" s="202"/>
      <c r="J126" s="203"/>
      <c r="K126" s="203"/>
      <c r="L126" s="203"/>
      <c r="M126" s="204"/>
      <c r="N126" s="180"/>
    </row>
    <row r="127" s="170" customFormat="true" ht="15" hidden="false" customHeight="false" outlineLevel="0" collapsed="false">
      <c r="A127" s="160" t="s">
        <v>22</v>
      </c>
      <c r="B127" s="180" t="s">
        <v>390</v>
      </c>
      <c r="C127" s="181"/>
      <c r="D127" s="182"/>
      <c r="E127" s="181"/>
      <c r="F127" s="173"/>
      <c r="G127" s="183"/>
      <c r="H127" s="177"/>
      <c r="I127" s="190" t="n">
        <f aca="false">SUM(I128:I133)</f>
        <v>66.674696</v>
      </c>
      <c r="J127" s="185" t="n">
        <v>101</v>
      </c>
      <c r="K127" s="185" t="n">
        <v>3</v>
      </c>
      <c r="L127" s="185" t="n">
        <v>8</v>
      </c>
      <c r="M127" s="188"/>
      <c r="N127" s="189" t="s">
        <v>67</v>
      </c>
    </row>
    <row r="128" s="170" customFormat="true" ht="15" hidden="true" customHeight="false" outlineLevel="0" collapsed="false">
      <c r="A128" s="160"/>
      <c r="B128" s="180"/>
      <c r="C128" s="171" t="s">
        <v>17</v>
      </c>
      <c r="D128" s="172" t="n">
        <v>3369</v>
      </c>
      <c r="E128" s="171" t="s">
        <v>105</v>
      </c>
      <c r="F128" s="173" t="s">
        <v>326</v>
      </c>
      <c r="G128" s="174" t="n">
        <v>148</v>
      </c>
      <c r="H128" s="175" t="n">
        <v>0.19</v>
      </c>
      <c r="I128" s="175" t="n">
        <f aca="false">G128*H128</f>
        <v>28.12</v>
      </c>
      <c r="J128" s="185"/>
      <c r="K128" s="185"/>
      <c r="L128" s="185"/>
      <c r="M128" s="188"/>
      <c r="N128" s="189"/>
    </row>
    <row r="129" s="170" customFormat="true" ht="15" hidden="true" customHeight="false" outlineLevel="0" collapsed="false">
      <c r="A129" s="160"/>
      <c r="B129" s="180"/>
      <c r="C129" s="171"/>
      <c r="D129" s="172" t="n">
        <v>3406</v>
      </c>
      <c r="E129" s="171" t="s">
        <v>106</v>
      </c>
      <c r="F129" s="173" t="s">
        <v>48</v>
      </c>
      <c r="G129" s="174" t="n">
        <v>8.586</v>
      </c>
      <c r="H129" s="175" t="n">
        <v>0.37</v>
      </c>
      <c r="I129" s="175" t="n">
        <f aca="false">G129*H129</f>
        <v>3.17682</v>
      </c>
      <c r="J129" s="185"/>
      <c r="K129" s="185"/>
      <c r="L129" s="185"/>
      <c r="M129" s="188"/>
      <c r="N129" s="189"/>
    </row>
    <row r="130" s="170" customFormat="true" ht="15" hidden="true" customHeight="false" outlineLevel="0" collapsed="false">
      <c r="A130" s="160"/>
      <c r="B130" s="180"/>
      <c r="C130" s="171"/>
      <c r="D130" s="172" t="n">
        <v>3407</v>
      </c>
      <c r="E130" s="171" t="s">
        <v>51</v>
      </c>
      <c r="F130" s="173" t="s">
        <v>50</v>
      </c>
      <c r="G130" s="174" t="n">
        <v>0.0644</v>
      </c>
      <c r="H130" s="177" t="n">
        <v>42.99</v>
      </c>
      <c r="I130" s="175" t="n">
        <f aca="false">G130*H130</f>
        <v>2.768556</v>
      </c>
      <c r="J130" s="185"/>
      <c r="K130" s="185"/>
      <c r="L130" s="185"/>
      <c r="M130" s="188"/>
      <c r="N130" s="189"/>
    </row>
    <row r="131" s="170" customFormat="true" ht="15" hidden="true" customHeight="false" outlineLevel="0" collapsed="false">
      <c r="A131" s="160"/>
      <c r="B131" s="180"/>
      <c r="C131" s="171"/>
      <c r="D131" s="172" t="n">
        <v>3405</v>
      </c>
      <c r="E131" s="171" t="s">
        <v>47</v>
      </c>
      <c r="F131" s="173" t="s">
        <v>48</v>
      </c>
      <c r="G131" s="174" t="n">
        <v>6.89</v>
      </c>
      <c r="H131" s="175" t="n">
        <v>0.2</v>
      </c>
      <c r="I131" s="175" t="n">
        <f aca="false">G131*H131</f>
        <v>1.378</v>
      </c>
      <c r="J131" s="185"/>
      <c r="K131" s="185"/>
      <c r="L131" s="185"/>
      <c r="M131" s="188"/>
      <c r="N131" s="189"/>
    </row>
    <row r="132" s="170" customFormat="true" ht="15" hidden="true" customHeight="false" outlineLevel="0" collapsed="false">
      <c r="A132" s="160"/>
      <c r="B132" s="180"/>
      <c r="C132" s="171" t="s">
        <v>52</v>
      </c>
      <c r="D132" s="172" t="n">
        <v>1</v>
      </c>
      <c r="E132" s="171" t="s">
        <v>25</v>
      </c>
      <c r="F132" s="173" t="s">
        <v>26</v>
      </c>
      <c r="G132" s="174" t="n">
        <v>3.322</v>
      </c>
      <c r="H132" s="175" t="n">
        <v>4.26</v>
      </c>
      <c r="I132" s="175" t="n">
        <f aca="false">G132*H132</f>
        <v>14.15172</v>
      </c>
      <c r="J132" s="185"/>
      <c r="K132" s="185"/>
      <c r="L132" s="185"/>
      <c r="M132" s="188"/>
      <c r="N132" s="189"/>
    </row>
    <row r="133" s="170" customFormat="true" ht="15" hidden="true" customHeight="false" outlineLevel="0" collapsed="false">
      <c r="A133" s="160"/>
      <c r="B133" s="180"/>
      <c r="C133" s="171"/>
      <c r="D133" s="172" t="n">
        <v>2</v>
      </c>
      <c r="E133" s="171" t="s">
        <v>40</v>
      </c>
      <c r="F133" s="173" t="s">
        <v>26</v>
      </c>
      <c r="G133" s="174" t="n">
        <v>2.58</v>
      </c>
      <c r="H133" s="175" t="n">
        <v>6.62</v>
      </c>
      <c r="I133" s="175" t="n">
        <f aca="false">G133*H133</f>
        <v>17.0796</v>
      </c>
      <c r="J133" s="185"/>
      <c r="K133" s="185"/>
      <c r="L133" s="185"/>
      <c r="M133" s="188"/>
      <c r="N133" s="189"/>
    </row>
    <row r="134" s="170" customFormat="true" ht="15" hidden="false" customHeight="false" outlineLevel="0" collapsed="false">
      <c r="A134" s="160" t="s">
        <v>32</v>
      </c>
      <c r="B134" s="180" t="s">
        <v>391</v>
      </c>
      <c r="C134" s="181"/>
      <c r="D134" s="182"/>
      <c r="E134" s="181"/>
      <c r="F134" s="173"/>
      <c r="G134" s="183"/>
      <c r="H134" s="177"/>
      <c r="I134" s="193" t="n">
        <f aca="false">SUM(I135)</f>
        <v>4.26</v>
      </c>
      <c r="J134" s="185"/>
      <c r="K134" s="185" t="s">
        <v>333</v>
      </c>
      <c r="L134" s="185"/>
      <c r="M134" s="188"/>
      <c r="N134" s="189" t="s">
        <v>67</v>
      </c>
    </row>
    <row r="135" s="170" customFormat="true" ht="15" hidden="true" customHeight="false" outlineLevel="0" collapsed="false">
      <c r="A135" s="160"/>
      <c r="B135" s="180"/>
      <c r="C135" s="171" t="s">
        <v>24</v>
      </c>
      <c r="D135" s="172" t="n">
        <v>1</v>
      </c>
      <c r="E135" s="171" t="s">
        <v>25</v>
      </c>
      <c r="F135" s="173" t="s">
        <v>26</v>
      </c>
      <c r="G135" s="194" t="n">
        <v>1</v>
      </c>
      <c r="H135" s="175" t="n">
        <v>4.26</v>
      </c>
      <c r="I135" s="175" t="n">
        <f aca="false">G135*H135</f>
        <v>4.26</v>
      </c>
      <c r="J135" s="185"/>
      <c r="K135" s="185"/>
      <c r="L135" s="185"/>
      <c r="M135" s="188"/>
      <c r="N135" s="189"/>
    </row>
    <row r="136" s="170" customFormat="true" ht="15" hidden="false" customHeight="false" outlineLevel="0" collapsed="false">
      <c r="A136" s="160" t="s">
        <v>34</v>
      </c>
      <c r="B136" s="180" t="s">
        <v>392</v>
      </c>
      <c r="C136" s="181"/>
      <c r="D136" s="182"/>
      <c r="E136" s="181"/>
      <c r="F136" s="173"/>
      <c r="G136" s="183"/>
      <c r="H136" s="177"/>
      <c r="I136" s="190" t="n">
        <f aca="false">SUM(I137:I140)</f>
        <v>2.010188</v>
      </c>
      <c r="J136" s="185" t="n">
        <v>101</v>
      </c>
      <c r="K136" s="185" t="n">
        <v>6</v>
      </c>
      <c r="L136" s="185" t="n">
        <v>1</v>
      </c>
      <c r="M136" s="188"/>
      <c r="N136" s="189" t="s">
        <v>67</v>
      </c>
    </row>
    <row r="137" s="170" customFormat="true" ht="15" hidden="true" customHeight="false" outlineLevel="0" collapsed="false">
      <c r="A137" s="160"/>
      <c r="B137" s="180"/>
      <c r="C137" s="181" t="s">
        <v>356</v>
      </c>
      <c r="D137" s="182" t="n">
        <v>3405</v>
      </c>
      <c r="E137" s="181" t="s">
        <v>47</v>
      </c>
      <c r="F137" s="173" t="s">
        <v>48</v>
      </c>
      <c r="G137" s="183" t="n">
        <v>2.265</v>
      </c>
      <c r="H137" s="177" t="n">
        <v>0.2</v>
      </c>
      <c r="I137" s="177" t="n">
        <f aca="false">G137*H137</f>
        <v>0.453</v>
      </c>
      <c r="J137" s="185"/>
      <c r="K137" s="185"/>
      <c r="L137" s="185"/>
      <c r="M137" s="188"/>
      <c r="N137" s="189"/>
    </row>
    <row r="138" s="170" customFormat="true" ht="15" hidden="true" customHeight="false" outlineLevel="0" collapsed="false">
      <c r="A138" s="160"/>
      <c r="B138" s="180"/>
      <c r="C138" s="181"/>
      <c r="D138" s="182" t="n">
        <v>3407</v>
      </c>
      <c r="E138" s="181" t="s">
        <v>377</v>
      </c>
      <c r="F138" s="173" t="s">
        <v>50</v>
      </c>
      <c r="G138" s="183" t="n">
        <v>0.0052</v>
      </c>
      <c r="H138" s="177" t="n">
        <v>42.99</v>
      </c>
      <c r="I138" s="177" t="n">
        <f aca="false">G138*H138</f>
        <v>0.223548</v>
      </c>
      <c r="J138" s="185"/>
      <c r="K138" s="185"/>
      <c r="L138" s="185"/>
      <c r="M138" s="188"/>
      <c r="N138" s="189"/>
    </row>
    <row r="139" s="170" customFormat="true" ht="15" hidden="true" customHeight="false" outlineLevel="0" collapsed="false">
      <c r="A139" s="160"/>
      <c r="B139" s="180"/>
      <c r="C139" s="181" t="s">
        <v>24</v>
      </c>
      <c r="D139" s="182" t="n">
        <v>1</v>
      </c>
      <c r="E139" s="181" t="s">
        <v>25</v>
      </c>
      <c r="F139" s="173" t="s">
        <v>26</v>
      </c>
      <c r="G139" s="183" t="n">
        <v>0.153</v>
      </c>
      <c r="H139" s="177" t="n">
        <v>4.26</v>
      </c>
      <c r="I139" s="177" t="n">
        <f aca="false">G139*H139</f>
        <v>0.65178</v>
      </c>
      <c r="J139" s="185"/>
      <c r="K139" s="185"/>
      <c r="L139" s="185"/>
      <c r="M139" s="188"/>
      <c r="N139" s="189"/>
    </row>
    <row r="140" s="170" customFormat="true" ht="15" hidden="true" customHeight="false" outlineLevel="0" collapsed="false">
      <c r="A140" s="160"/>
      <c r="B140" s="180"/>
      <c r="C140" s="181"/>
      <c r="D140" s="182" t="n">
        <v>2</v>
      </c>
      <c r="E140" s="181" t="s">
        <v>40</v>
      </c>
      <c r="F140" s="173" t="s">
        <v>26</v>
      </c>
      <c r="G140" s="183" t="n">
        <v>0.103</v>
      </c>
      <c r="H140" s="177" t="n">
        <v>6.62</v>
      </c>
      <c r="I140" s="177" t="n">
        <f aca="false">G140*H140</f>
        <v>0.68186</v>
      </c>
      <c r="J140" s="185"/>
      <c r="K140" s="185"/>
      <c r="L140" s="185"/>
      <c r="M140" s="188"/>
      <c r="N140" s="189"/>
    </row>
    <row r="141" s="170" customFormat="true" ht="15" hidden="false" customHeight="false" outlineLevel="0" collapsed="false">
      <c r="A141" s="160" t="s">
        <v>36</v>
      </c>
      <c r="B141" s="180" t="s">
        <v>393</v>
      </c>
      <c r="C141" s="181"/>
      <c r="D141" s="182"/>
      <c r="E141" s="181"/>
      <c r="F141" s="173"/>
      <c r="G141" s="183"/>
      <c r="H141" s="177"/>
      <c r="I141" s="190" t="n">
        <f aca="false">SUM(I142:I146)</f>
        <v>10.527057</v>
      </c>
      <c r="J141" s="185" t="n">
        <v>101</v>
      </c>
      <c r="K141" s="185" t="n">
        <v>6</v>
      </c>
      <c r="L141" s="185" t="n">
        <v>3</v>
      </c>
      <c r="M141" s="188"/>
      <c r="N141" s="189" t="s">
        <v>67</v>
      </c>
    </row>
    <row r="142" s="170" customFormat="true" ht="15" hidden="true" customHeight="false" outlineLevel="0" collapsed="false">
      <c r="A142" s="160"/>
      <c r="B142" s="180"/>
      <c r="C142" s="171" t="s">
        <v>17</v>
      </c>
      <c r="D142" s="172" t="n">
        <v>3405</v>
      </c>
      <c r="E142" s="171" t="s">
        <v>47</v>
      </c>
      <c r="F142" s="173" t="s">
        <v>48</v>
      </c>
      <c r="G142" s="174" t="n">
        <v>3.24</v>
      </c>
      <c r="H142" s="175" t="n">
        <v>0.2</v>
      </c>
      <c r="I142" s="175" t="n">
        <f aca="false">G142*H142</f>
        <v>0.648</v>
      </c>
      <c r="J142" s="185"/>
      <c r="K142" s="185"/>
      <c r="L142" s="185"/>
      <c r="M142" s="188"/>
      <c r="N142" s="189"/>
    </row>
    <row r="143" s="170" customFormat="true" ht="15" hidden="true" customHeight="false" outlineLevel="0" collapsed="false">
      <c r="A143" s="160"/>
      <c r="B143" s="180"/>
      <c r="C143" s="171"/>
      <c r="D143" s="172" t="n">
        <v>3406</v>
      </c>
      <c r="E143" s="171" t="s">
        <v>106</v>
      </c>
      <c r="F143" s="173" t="s">
        <v>48</v>
      </c>
      <c r="G143" s="174" t="n">
        <v>3.24</v>
      </c>
      <c r="H143" s="175" t="n">
        <v>0.37</v>
      </c>
      <c r="I143" s="175" t="n">
        <f aca="false">G143*H143</f>
        <v>1.1988</v>
      </c>
      <c r="J143" s="185"/>
      <c r="K143" s="185"/>
      <c r="L143" s="185"/>
      <c r="M143" s="188"/>
      <c r="N143" s="189"/>
    </row>
    <row r="144" s="170" customFormat="true" ht="15" hidden="true" customHeight="false" outlineLevel="0" collapsed="false">
      <c r="A144" s="160"/>
      <c r="B144" s="180"/>
      <c r="C144" s="171"/>
      <c r="D144" s="172" t="n">
        <v>3407</v>
      </c>
      <c r="E144" s="171" t="s">
        <v>51</v>
      </c>
      <c r="F144" s="173" t="s">
        <v>372</v>
      </c>
      <c r="G144" s="174" t="n">
        <v>0.0243</v>
      </c>
      <c r="H144" s="177" t="n">
        <v>42.99</v>
      </c>
      <c r="I144" s="175" t="n">
        <f aca="false">G144*H144</f>
        <v>1.044657</v>
      </c>
      <c r="J144" s="185"/>
      <c r="K144" s="185"/>
      <c r="L144" s="185"/>
      <c r="M144" s="188"/>
      <c r="N144" s="189"/>
    </row>
    <row r="145" s="170" customFormat="true" ht="15" hidden="true" customHeight="false" outlineLevel="0" collapsed="false">
      <c r="A145" s="160"/>
      <c r="B145" s="180"/>
      <c r="C145" s="171" t="s">
        <v>24</v>
      </c>
      <c r="D145" s="172" t="n">
        <v>1</v>
      </c>
      <c r="E145" s="171" t="s">
        <v>25</v>
      </c>
      <c r="F145" s="173" t="s">
        <v>26</v>
      </c>
      <c r="G145" s="174" t="n">
        <v>0.86</v>
      </c>
      <c r="H145" s="175" t="n">
        <v>4.26</v>
      </c>
      <c r="I145" s="175" t="n">
        <f aca="false">G145*H145</f>
        <v>3.6636</v>
      </c>
      <c r="J145" s="185"/>
      <c r="K145" s="185"/>
      <c r="L145" s="185"/>
      <c r="M145" s="188"/>
      <c r="N145" s="189"/>
    </row>
    <row r="146" s="170" customFormat="true" ht="15" hidden="true" customHeight="false" outlineLevel="0" collapsed="false">
      <c r="A146" s="160"/>
      <c r="B146" s="180"/>
      <c r="C146" s="171"/>
      <c r="D146" s="172" t="n">
        <v>2</v>
      </c>
      <c r="E146" s="171" t="s">
        <v>40</v>
      </c>
      <c r="F146" s="173" t="s">
        <v>26</v>
      </c>
      <c r="G146" s="174" t="n">
        <v>0.6</v>
      </c>
      <c r="H146" s="175" t="n">
        <v>6.62</v>
      </c>
      <c r="I146" s="175" t="n">
        <f aca="false">G146*H146</f>
        <v>3.972</v>
      </c>
      <c r="J146" s="185"/>
      <c r="K146" s="185"/>
      <c r="L146" s="185"/>
      <c r="M146" s="188"/>
      <c r="N146" s="189"/>
    </row>
    <row r="147" s="170" customFormat="true" ht="15" hidden="false" customHeight="false" outlineLevel="0" collapsed="false">
      <c r="A147" s="160" t="s">
        <v>38</v>
      </c>
      <c r="B147" s="180" t="s">
        <v>394</v>
      </c>
      <c r="C147" s="181"/>
      <c r="D147" s="182"/>
      <c r="E147" s="181"/>
      <c r="F147" s="173"/>
      <c r="G147" s="183"/>
      <c r="H147" s="177"/>
      <c r="I147" s="193" t="n">
        <f aca="false">SUM(I148:I149)</f>
        <v>7.478</v>
      </c>
      <c r="J147" s="185"/>
      <c r="K147" s="185" t="s">
        <v>333</v>
      </c>
      <c r="L147" s="185"/>
      <c r="M147" s="188"/>
      <c r="N147" s="189" t="s">
        <v>67</v>
      </c>
    </row>
    <row r="148" s="170" customFormat="true" ht="15" hidden="true" customHeight="false" outlineLevel="0" collapsed="false">
      <c r="A148" s="160"/>
      <c r="B148" s="180"/>
      <c r="C148" s="171" t="s">
        <v>24</v>
      </c>
      <c r="D148" s="172" t="n">
        <v>1</v>
      </c>
      <c r="E148" s="171" t="s">
        <v>25</v>
      </c>
      <c r="F148" s="173" t="s">
        <v>26</v>
      </c>
      <c r="G148" s="194" t="n">
        <v>1.6</v>
      </c>
      <c r="H148" s="175" t="n">
        <v>4.26</v>
      </c>
      <c r="I148" s="175" t="n">
        <f aca="false">G148*H148</f>
        <v>6.816</v>
      </c>
      <c r="J148" s="185"/>
      <c r="K148" s="185"/>
      <c r="L148" s="185"/>
      <c r="M148" s="188"/>
      <c r="N148" s="189"/>
    </row>
    <row r="149" s="170" customFormat="true" ht="15" hidden="true" customHeight="false" outlineLevel="0" collapsed="false">
      <c r="A149" s="160"/>
      <c r="B149" s="180"/>
      <c r="C149" s="171"/>
      <c r="D149" s="172" t="n">
        <v>2</v>
      </c>
      <c r="E149" s="171" t="s">
        <v>40</v>
      </c>
      <c r="F149" s="173" t="s">
        <v>26</v>
      </c>
      <c r="G149" s="174" t="n">
        <v>0.1</v>
      </c>
      <c r="H149" s="175" t="n">
        <v>6.62</v>
      </c>
      <c r="I149" s="175" t="n">
        <f aca="false">G149*H149</f>
        <v>0.662</v>
      </c>
      <c r="J149" s="185"/>
      <c r="K149" s="185"/>
      <c r="L149" s="185"/>
      <c r="M149" s="188"/>
      <c r="N149" s="189"/>
    </row>
    <row r="150" s="170" customFormat="true" ht="15" hidden="false" customHeight="false" outlineLevel="0" collapsed="false">
      <c r="A150" s="160" t="s">
        <v>45</v>
      </c>
      <c r="B150" s="180" t="s">
        <v>395</v>
      </c>
      <c r="C150" s="181"/>
      <c r="D150" s="182"/>
      <c r="E150" s="181"/>
      <c r="F150" s="173"/>
      <c r="G150" s="183"/>
      <c r="H150" s="177"/>
      <c r="I150" s="190" t="n">
        <f aca="false">SUM(I151)</f>
        <v>13.845</v>
      </c>
      <c r="J150" s="185" t="n">
        <v>100</v>
      </c>
      <c r="K150" s="185" t="n">
        <v>1</v>
      </c>
      <c r="L150" s="185" t="n">
        <v>9</v>
      </c>
      <c r="M150" s="188"/>
      <c r="N150" s="189" t="s">
        <v>50</v>
      </c>
    </row>
    <row r="151" s="170" customFormat="true" ht="15" hidden="true" customHeight="false" outlineLevel="0" collapsed="false">
      <c r="A151" s="160"/>
      <c r="B151" s="180"/>
      <c r="C151" s="171" t="s">
        <v>24</v>
      </c>
      <c r="D151" s="172" t="n">
        <v>1</v>
      </c>
      <c r="E151" s="171" t="s">
        <v>25</v>
      </c>
      <c r="F151" s="173" t="s">
        <v>26</v>
      </c>
      <c r="G151" s="174" t="n">
        <v>3.25</v>
      </c>
      <c r="H151" s="175" t="n">
        <v>4.26</v>
      </c>
      <c r="I151" s="175" t="n">
        <f aca="false">G151*H151</f>
        <v>13.845</v>
      </c>
      <c r="J151" s="185"/>
      <c r="K151" s="185"/>
      <c r="L151" s="185"/>
      <c r="M151" s="188"/>
      <c r="N151" s="189"/>
    </row>
    <row r="152" s="170" customFormat="true" ht="15" hidden="false" customHeight="false" outlineLevel="0" collapsed="false">
      <c r="A152" s="160" t="s">
        <v>61</v>
      </c>
      <c r="B152" s="180" t="s">
        <v>366</v>
      </c>
      <c r="C152" s="181"/>
      <c r="D152" s="182"/>
      <c r="E152" s="181"/>
      <c r="F152" s="173"/>
      <c r="G152" s="183"/>
      <c r="H152" s="177"/>
      <c r="I152" s="190" t="n">
        <v>0.74</v>
      </c>
      <c r="J152" s="185" t="n">
        <v>100</v>
      </c>
      <c r="K152" s="185" t="n">
        <v>1</v>
      </c>
      <c r="L152" s="185" t="n">
        <v>90</v>
      </c>
      <c r="M152" s="188"/>
      <c r="N152" s="189" t="s">
        <v>50</v>
      </c>
    </row>
    <row r="153" s="213" customFormat="true" ht="15" hidden="false" customHeight="false" outlineLevel="0" collapsed="false">
      <c r="A153" s="205" t="n">
        <v>3</v>
      </c>
      <c r="B153" s="206" t="s">
        <v>396</v>
      </c>
      <c r="C153" s="207"/>
      <c r="D153" s="208"/>
      <c r="E153" s="207"/>
      <c r="F153" s="209"/>
      <c r="G153" s="210"/>
      <c r="H153" s="211"/>
      <c r="I153" s="211"/>
      <c r="J153" s="212"/>
      <c r="K153" s="212"/>
      <c r="L153" s="212"/>
      <c r="M153" s="206"/>
      <c r="N153" s="206"/>
    </row>
    <row r="154" s="170" customFormat="true" ht="15" hidden="false" customHeight="false" outlineLevel="0" collapsed="false">
      <c r="A154" s="214" t="s">
        <v>103</v>
      </c>
      <c r="B154" s="180" t="s">
        <v>397</v>
      </c>
      <c r="C154" s="181"/>
      <c r="D154" s="182"/>
      <c r="E154" s="181"/>
      <c r="F154" s="173"/>
      <c r="G154" s="183"/>
      <c r="H154" s="177"/>
      <c r="I154" s="190" t="n">
        <f aca="false">SUM(I155:I159)</f>
        <v>6.831</v>
      </c>
      <c r="J154" s="185" t="n">
        <v>101</v>
      </c>
      <c r="K154" s="185" t="n">
        <v>11</v>
      </c>
      <c r="L154" s="185" t="n">
        <v>5</v>
      </c>
      <c r="M154" s="181"/>
      <c r="N154" s="214" t="s">
        <v>67</v>
      </c>
    </row>
    <row r="155" s="170" customFormat="true" ht="15" hidden="true" customHeight="false" outlineLevel="0" collapsed="false">
      <c r="A155" s="214"/>
      <c r="B155" s="180"/>
      <c r="C155" s="171" t="s">
        <v>17</v>
      </c>
      <c r="D155" s="172" t="n">
        <v>3274</v>
      </c>
      <c r="E155" s="171" t="s">
        <v>115</v>
      </c>
      <c r="F155" s="173" t="s">
        <v>64</v>
      </c>
      <c r="G155" s="174" t="n">
        <v>0.17</v>
      </c>
      <c r="H155" s="175" t="n">
        <v>9.95</v>
      </c>
      <c r="I155" s="175" t="n">
        <f aca="false">G155*H155</f>
        <v>1.6915</v>
      </c>
      <c r="J155" s="185"/>
      <c r="K155" s="185"/>
      <c r="L155" s="185"/>
      <c r="M155" s="181"/>
      <c r="N155" s="214"/>
    </row>
    <row r="156" s="170" customFormat="true" ht="15" hidden="true" customHeight="false" outlineLevel="0" collapsed="false">
      <c r="A156" s="214"/>
      <c r="B156" s="180"/>
      <c r="C156" s="171"/>
      <c r="D156" s="172" t="n">
        <v>3273</v>
      </c>
      <c r="E156" s="171" t="s">
        <v>116</v>
      </c>
      <c r="F156" s="178" t="s">
        <v>64</v>
      </c>
      <c r="G156" s="174" t="n">
        <v>0.12</v>
      </c>
      <c r="H156" s="175" t="n">
        <v>7.3</v>
      </c>
      <c r="I156" s="175" t="n">
        <f aca="false">G156*H156</f>
        <v>0.876</v>
      </c>
      <c r="J156" s="185"/>
      <c r="K156" s="185"/>
      <c r="L156" s="185"/>
      <c r="M156" s="181"/>
      <c r="N156" s="214"/>
    </row>
    <row r="157" s="170" customFormat="true" ht="15" hidden="true" customHeight="false" outlineLevel="0" collapsed="false">
      <c r="A157" s="214"/>
      <c r="B157" s="180"/>
      <c r="C157" s="171"/>
      <c r="D157" s="172" t="n">
        <v>3275</v>
      </c>
      <c r="E157" s="171" t="s">
        <v>117</v>
      </c>
      <c r="F157" s="173" t="s">
        <v>326</v>
      </c>
      <c r="G157" s="174" t="n">
        <v>0.25</v>
      </c>
      <c r="H157" s="175" t="n">
        <v>0.4</v>
      </c>
      <c r="I157" s="175" t="n">
        <f aca="false">G157*H157</f>
        <v>0.1</v>
      </c>
      <c r="J157" s="185"/>
      <c r="K157" s="185"/>
      <c r="L157" s="185"/>
      <c r="M157" s="181"/>
      <c r="N157" s="214"/>
    </row>
    <row r="158" s="170" customFormat="true" ht="15" hidden="true" customHeight="false" outlineLevel="0" collapsed="false">
      <c r="A158" s="214"/>
      <c r="B158" s="180"/>
      <c r="C158" s="171" t="s">
        <v>24</v>
      </c>
      <c r="D158" s="172" t="n">
        <v>5</v>
      </c>
      <c r="E158" s="171" t="s">
        <v>118</v>
      </c>
      <c r="F158" s="173" t="s">
        <v>26</v>
      </c>
      <c r="G158" s="174" t="n">
        <v>0.4</v>
      </c>
      <c r="H158" s="175" t="n">
        <v>6.62</v>
      </c>
      <c r="I158" s="175" t="n">
        <f aca="false">G158*H158</f>
        <v>2.648</v>
      </c>
      <c r="J158" s="185"/>
      <c r="K158" s="185"/>
      <c r="L158" s="185"/>
      <c r="M158" s="181"/>
      <c r="N158" s="214"/>
    </row>
    <row r="159" s="170" customFormat="true" ht="15" hidden="true" customHeight="false" outlineLevel="0" collapsed="false">
      <c r="A159" s="214"/>
      <c r="B159" s="180"/>
      <c r="C159" s="171"/>
      <c r="D159" s="172" t="n">
        <v>90</v>
      </c>
      <c r="E159" s="171" t="s">
        <v>53</v>
      </c>
      <c r="F159" s="173" t="s">
        <v>26</v>
      </c>
      <c r="G159" s="174" t="n">
        <v>0.35</v>
      </c>
      <c r="H159" s="175" t="n">
        <v>4.33</v>
      </c>
      <c r="I159" s="175" t="n">
        <f aca="false">G159*H159</f>
        <v>1.5155</v>
      </c>
      <c r="J159" s="185"/>
      <c r="K159" s="185"/>
      <c r="L159" s="185"/>
      <c r="M159" s="181"/>
      <c r="N159" s="214"/>
    </row>
    <row r="160" s="170" customFormat="true" ht="15" hidden="false" customHeight="false" outlineLevel="0" collapsed="false">
      <c r="A160" s="214" t="s">
        <v>107</v>
      </c>
      <c r="B160" s="180" t="s">
        <v>398</v>
      </c>
      <c r="C160" s="181"/>
      <c r="D160" s="182"/>
      <c r="E160" s="181"/>
      <c r="F160" s="173"/>
      <c r="G160" s="183"/>
      <c r="H160" s="177"/>
      <c r="I160" s="190" t="n">
        <f aca="false">SUM(I161:I166)</f>
        <v>7.9537</v>
      </c>
      <c r="J160" s="185" t="n">
        <v>101</v>
      </c>
      <c r="K160" s="185" t="n">
        <v>11</v>
      </c>
      <c r="L160" s="185" t="n">
        <v>8</v>
      </c>
      <c r="M160" s="176"/>
      <c r="N160" s="214" t="s">
        <v>67</v>
      </c>
    </row>
    <row r="161" s="170" customFormat="true" ht="15" hidden="true" customHeight="false" outlineLevel="0" collapsed="false">
      <c r="A161" s="214"/>
      <c r="B161" s="180"/>
      <c r="C161" s="171" t="s">
        <v>17</v>
      </c>
      <c r="D161" s="172" t="n">
        <v>3269</v>
      </c>
      <c r="E161" s="171" t="s">
        <v>121</v>
      </c>
      <c r="F161" s="173" t="s">
        <v>64</v>
      </c>
      <c r="G161" s="174" t="n">
        <v>0.17</v>
      </c>
      <c r="H161" s="175" t="n">
        <v>13.84</v>
      </c>
      <c r="I161" s="175" t="n">
        <f aca="false">G161*H161</f>
        <v>2.3528</v>
      </c>
      <c r="J161" s="185"/>
      <c r="K161" s="185"/>
      <c r="L161" s="185"/>
      <c r="M161" s="176"/>
      <c r="N161" s="214"/>
    </row>
    <row r="162" s="170" customFormat="true" ht="15" hidden="true" customHeight="false" outlineLevel="0" collapsed="false">
      <c r="A162" s="214"/>
      <c r="B162" s="180"/>
      <c r="C162" s="171"/>
      <c r="D162" s="172" t="n">
        <v>3271</v>
      </c>
      <c r="E162" s="171" t="s">
        <v>122</v>
      </c>
      <c r="F162" s="178" t="s">
        <v>64</v>
      </c>
      <c r="G162" s="174" t="n">
        <v>0.12</v>
      </c>
      <c r="H162" s="175" t="n">
        <v>9.97</v>
      </c>
      <c r="I162" s="175" t="n">
        <f aca="false">G162*H162</f>
        <v>1.1964</v>
      </c>
      <c r="J162" s="185"/>
      <c r="K162" s="185"/>
      <c r="L162" s="185"/>
      <c r="M162" s="176"/>
      <c r="N162" s="214"/>
    </row>
    <row r="163" s="170" customFormat="true" ht="15" hidden="true" customHeight="false" outlineLevel="0" collapsed="false">
      <c r="A163" s="214"/>
      <c r="B163" s="180"/>
      <c r="C163" s="171"/>
      <c r="D163" s="172" t="n">
        <v>3270</v>
      </c>
      <c r="E163" s="171" t="s">
        <v>123</v>
      </c>
      <c r="F163" s="173" t="s">
        <v>64</v>
      </c>
      <c r="G163" s="174" t="n">
        <v>0.05</v>
      </c>
      <c r="H163" s="179" t="n">
        <v>2.82</v>
      </c>
      <c r="I163" s="175" t="n">
        <f aca="false">G163*H163</f>
        <v>0.141</v>
      </c>
      <c r="J163" s="185"/>
      <c r="K163" s="185"/>
      <c r="L163" s="185"/>
      <c r="M163" s="176"/>
      <c r="N163" s="214"/>
    </row>
    <row r="164" s="170" customFormat="true" ht="15" hidden="true" customHeight="false" outlineLevel="0" collapsed="false">
      <c r="A164" s="214"/>
      <c r="B164" s="180"/>
      <c r="C164" s="171"/>
      <c r="D164" s="172" t="n">
        <v>3275</v>
      </c>
      <c r="E164" s="171" t="s">
        <v>117</v>
      </c>
      <c r="F164" s="173" t="s">
        <v>326</v>
      </c>
      <c r="G164" s="174" t="n">
        <v>0.25</v>
      </c>
      <c r="H164" s="175" t="n">
        <v>0.4</v>
      </c>
      <c r="I164" s="175" t="n">
        <f aca="false">G164*H164</f>
        <v>0.1</v>
      </c>
      <c r="J164" s="185"/>
      <c r="K164" s="185"/>
      <c r="L164" s="185"/>
      <c r="M164" s="176"/>
      <c r="N164" s="214"/>
    </row>
    <row r="165" s="170" customFormat="true" ht="15" hidden="true" customHeight="false" outlineLevel="0" collapsed="false">
      <c r="A165" s="214"/>
      <c r="B165" s="180"/>
      <c r="C165" s="171" t="s">
        <v>24</v>
      </c>
      <c r="D165" s="172" t="n">
        <v>5</v>
      </c>
      <c r="E165" s="171" t="s">
        <v>118</v>
      </c>
      <c r="F165" s="173" t="s">
        <v>26</v>
      </c>
      <c r="G165" s="174" t="n">
        <v>0.4</v>
      </c>
      <c r="H165" s="175" t="n">
        <v>6.62</v>
      </c>
      <c r="I165" s="175" t="n">
        <f aca="false">G165*H165</f>
        <v>2.648</v>
      </c>
      <c r="J165" s="185"/>
      <c r="K165" s="185"/>
      <c r="L165" s="185"/>
      <c r="M165" s="176"/>
      <c r="N165" s="214"/>
    </row>
    <row r="166" s="170" customFormat="true" ht="15" hidden="true" customHeight="false" outlineLevel="0" collapsed="false">
      <c r="A166" s="214"/>
      <c r="B166" s="180"/>
      <c r="C166" s="171"/>
      <c r="D166" s="172" t="n">
        <v>90</v>
      </c>
      <c r="E166" s="171" t="s">
        <v>53</v>
      </c>
      <c r="F166" s="173" t="s">
        <v>26</v>
      </c>
      <c r="G166" s="174" t="n">
        <v>0.35</v>
      </c>
      <c r="H166" s="175" t="n">
        <v>4.33</v>
      </c>
      <c r="I166" s="175" t="n">
        <f aca="false">G166*H166</f>
        <v>1.5155</v>
      </c>
      <c r="J166" s="185"/>
      <c r="K166" s="185"/>
      <c r="L166" s="185"/>
      <c r="M166" s="176"/>
      <c r="N166" s="214"/>
    </row>
    <row r="167" s="170" customFormat="true" ht="15" hidden="false" customHeight="false" outlineLevel="0" collapsed="false">
      <c r="A167" s="214" t="s">
        <v>126</v>
      </c>
      <c r="B167" s="180" t="s">
        <v>399</v>
      </c>
      <c r="C167" s="181"/>
      <c r="D167" s="182"/>
      <c r="E167" s="181"/>
      <c r="F167" s="173"/>
      <c r="G167" s="183"/>
      <c r="H167" s="177"/>
      <c r="I167" s="190" t="n">
        <f aca="false">SUM(I168:I173)</f>
        <v>11.9562</v>
      </c>
      <c r="J167" s="185" t="n">
        <v>101</v>
      </c>
      <c r="K167" s="185" t="n">
        <v>11</v>
      </c>
      <c r="L167" s="185" t="n">
        <v>13</v>
      </c>
      <c r="M167" s="176"/>
      <c r="N167" s="214" t="s">
        <v>67</v>
      </c>
    </row>
    <row r="168" s="170" customFormat="true" ht="15" hidden="true" customHeight="false" outlineLevel="0" collapsed="false">
      <c r="A168" s="214"/>
      <c r="B168" s="180"/>
      <c r="C168" s="171" t="s">
        <v>17</v>
      </c>
      <c r="D168" s="172" t="n">
        <v>3267</v>
      </c>
      <c r="E168" s="171" t="s">
        <v>400</v>
      </c>
      <c r="F168" s="173" t="s">
        <v>64</v>
      </c>
      <c r="G168" s="174" t="n">
        <v>0.16</v>
      </c>
      <c r="H168" s="175" t="n">
        <v>7.65</v>
      </c>
      <c r="I168" s="175" t="n">
        <f aca="false">G168*H168</f>
        <v>1.224</v>
      </c>
      <c r="J168" s="185"/>
      <c r="K168" s="185"/>
      <c r="L168" s="185"/>
      <c r="M168" s="176"/>
      <c r="N168" s="214"/>
    </row>
    <row r="169" s="170" customFormat="true" ht="15" hidden="true" customHeight="false" outlineLevel="0" collapsed="false">
      <c r="A169" s="214"/>
      <c r="B169" s="180"/>
      <c r="C169" s="171"/>
      <c r="D169" s="172" t="n">
        <v>3265</v>
      </c>
      <c r="E169" s="171" t="s">
        <v>401</v>
      </c>
      <c r="F169" s="178" t="s">
        <v>64</v>
      </c>
      <c r="G169" s="174" t="n">
        <v>0.12</v>
      </c>
      <c r="H169" s="175" t="n">
        <v>14.73</v>
      </c>
      <c r="I169" s="175" t="n">
        <f aca="false">G169*H169</f>
        <v>1.7676</v>
      </c>
      <c r="J169" s="185"/>
      <c r="K169" s="185"/>
      <c r="L169" s="185"/>
      <c r="M169" s="176"/>
      <c r="N169" s="214"/>
    </row>
    <row r="170" s="170" customFormat="true" ht="15" hidden="true" customHeight="false" outlineLevel="0" collapsed="false">
      <c r="A170" s="214"/>
      <c r="B170" s="180"/>
      <c r="C170" s="171"/>
      <c r="D170" s="172" t="n">
        <v>3270</v>
      </c>
      <c r="E170" s="171" t="s">
        <v>123</v>
      </c>
      <c r="F170" s="173" t="s">
        <v>64</v>
      </c>
      <c r="G170" s="174" t="n">
        <v>0.03</v>
      </c>
      <c r="H170" s="179" t="n">
        <v>2.82</v>
      </c>
      <c r="I170" s="175" t="n">
        <f aca="false">G170*H170</f>
        <v>0.0846</v>
      </c>
      <c r="J170" s="185"/>
      <c r="K170" s="185"/>
      <c r="L170" s="185"/>
      <c r="M170" s="176"/>
      <c r="N170" s="214"/>
    </row>
    <row r="171" s="170" customFormat="true" ht="15" hidden="true" customHeight="false" outlineLevel="0" collapsed="false">
      <c r="A171" s="214"/>
      <c r="B171" s="180"/>
      <c r="C171" s="171"/>
      <c r="D171" s="172" t="n">
        <v>3275</v>
      </c>
      <c r="E171" s="171" t="s">
        <v>117</v>
      </c>
      <c r="F171" s="173" t="s">
        <v>326</v>
      </c>
      <c r="G171" s="174" t="n">
        <v>0.3</v>
      </c>
      <c r="H171" s="175" t="n">
        <v>0.4</v>
      </c>
      <c r="I171" s="175" t="n">
        <f aca="false">G171*H171</f>
        <v>0.12</v>
      </c>
      <c r="J171" s="185"/>
      <c r="K171" s="185"/>
      <c r="L171" s="185"/>
      <c r="M171" s="176"/>
      <c r="N171" s="214"/>
    </row>
    <row r="172" s="170" customFormat="true" ht="15" hidden="true" customHeight="false" outlineLevel="0" collapsed="false">
      <c r="A172" s="214"/>
      <c r="B172" s="180"/>
      <c r="C172" s="171" t="s">
        <v>24</v>
      </c>
      <c r="D172" s="172" t="n">
        <v>5</v>
      </c>
      <c r="E172" s="171" t="s">
        <v>118</v>
      </c>
      <c r="F172" s="173" t="s">
        <v>26</v>
      </c>
      <c r="G172" s="174" t="n">
        <v>0.8</v>
      </c>
      <c r="H172" s="175" t="n">
        <v>6.62</v>
      </c>
      <c r="I172" s="175" t="n">
        <f aca="false">G172*H172</f>
        <v>5.296</v>
      </c>
      <c r="J172" s="185"/>
      <c r="K172" s="185"/>
      <c r="L172" s="185"/>
      <c r="M172" s="176"/>
      <c r="N172" s="214"/>
    </row>
    <row r="173" s="170" customFormat="true" ht="15" hidden="true" customHeight="false" outlineLevel="0" collapsed="false">
      <c r="A173" s="214"/>
      <c r="B173" s="180"/>
      <c r="C173" s="171"/>
      <c r="D173" s="172" t="n">
        <v>90</v>
      </c>
      <c r="E173" s="171" t="s">
        <v>53</v>
      </c>
      <c r="F173" s="173" t="s">
        <v>26</v>
      </c>
      <c r="G173" s="174" t="n">
        <v>0.8</v>
      </c>
      <c r="H173" s="175" t="n">
        <v>4.33</v>
      </c>
      <c r="I173" s="175" t="n">
        <f aca="false">G173*H173</f>
        <v>3.464</v>
      </c>
      <c r="J173" s="185"/>
      <c r="K173" s="185"/>
      <c r="L173" s="185"/>
      <c r="M173" s="176"/>
      <c r="N173" s="214"/>
    </row>
    <row r="174" s="170" customFormat="true" ht="15" hidden="false" customHeight="false" outlineLevel="0" collapsed="false">
      <c r="A174" s="214" t="s">
        <v>127</v>
      </c>
      <c r="B174" s="180" t="s">
        <v>402</v>
      </c>
      <c r="C174" s="181"/>
      <c r="D174" s="182"/>
      <c r="E174" s="181"/>
      <c r="F174" s="173"/>
      <c r="G174" s="183"/>
      <c r="H174" s="177"/>
      <c r="I174" s="190" t="n">
        <f aca="false">SUM(I175:I180)</f>
        <v>6.5579</v>
      </c>
      <c r="J174" s="185" t="n">
        <v>101</v>
      </c>
      <c r="K174" s="185" t="n">
        <v>11</v>
      </c>
      <c r="L174" s="185" t="n">
        <v>11</v>
      </c>
      <c r="M174" s="176"/>
      <c r="N174" s="214" t="s">
        <v>67</v>
      </c>
    </row>
    <row r="175" s="170" customFormat="true" ht="15" hidden="true" customHeight="false" outlineLevel="0" collapsed="false">
      <c r="A175" s="214"/>
      <c r="B175" s="180"/>
      <c r="C175" s="171" t="s">
        <v>17</v>
      </c>
      <c r="D175" s="172" t="n">
        <v>3267</v>
      </c>
      <c r="E175" s="171" t="s">
        <v>400</v>
      </c>
      <c r="F175" s="173" t="s">
        <v>64</v>
      </c>
      <c r="G175" s="174" t="n">
        <v>0.16</v>
      </c>
      <c r="H175" s="175" t="n">
        <v>7.65</v>
      </c>
      <c r="I175" s="175" t="n">
        <f aca="false">G175*H175</f>
        <v>1.224</v>
      </c>
      <c r="J175" s="185"/>
      <c r="K175" s="185"/>
      <c r="L175" s="185"/>
      <c r="M175" s="176"/>
      <c r="N175" s="214"/>
    </row>
    <row r="176" s="170" customFormat="true" ht="15" hidden="true" customHeight="false" outlineLevel="0" collapsed="false">
      <c r="A176" s="214"/>
      <c r="B176" s="180"/>
      <c r="C176" s="171"/>
      <c r="D176" s="172" t="n">
        <v>3266</v>
      </c>
      <c r="E176" s="171" t="s">
        <v>403</v>
      </c>
      <c r="F176" s="173" t="s">
        <v>64</v>
      </c>
      <c r="G176" s="174" t="n">
        <v>0.13</v>
      </c>
      <c r="H176" s="175" t="n">
        <v>8.57</v>
      </c>
      <c r="I176" s="175" t="n">
        <f aca="false">G176*H176</f>
        <v>1.1141</v>
      </c>
      <c r="J176" s="185"/>
      <c r="K176" s="185"/>
      <c r="L176" s="185"/>
      <c r="M176" s="176"/>
      <c r="N176" s="214"/>
    </row>
    <row r="177" s="170" customFormat="true" ht="15" hidden="true" customHeight="false" outlineLevel="0" collapsed="false">
      <c r="A177" s="214"/>
      <c r="B177" s="180"/>
      <c r="C177" s="171"/>
      <c r="D177" s="172" t="n">
        <v>3270</v>
      </c>
      <c r="E177" s="171" t="s">
        <v>123</v>
      </c>
      <c r="F177" s="173" t="s">
        <v>64</v>
      </c>
      <c r="G177" s="174" t="n">
        <v>0.04</v>
      </c>
      <c r="H177" s="179" t="n">
        <v>2.82</v>
      </c>
      <c r="I177" s="175" t="n">
        <f aca="false">G177*H177</f>
        <v>0.1128</v>
      </c>
      <c r="J177" s="185"/>
      <c r="K177" s="185"/>
      <c r="L177" s="185"/>
      <c r="M177" s="176"/>
      <c r="N177" s="214"/>
    </row>
    <row r="178" s="170" customFormat="true" ht="15" hidden="true" customHeight="false" outlineLevel="0" collapsed="false">
      <c r="A178" s="214"/>
      <c r="B178" s="180"/>
      <c r="C178" s="171"/>
      <c r="D178" s="172" t="n">
        <v>3275</v>
      </c>
      <c r="E178" s="171" t="s">
        <v>117</v>
      </c>
      <c r="F178" s="173" t="s">
        <v>326</v>
      </c>
      <c r="G178" s="174" t="n">
        <v>0.4</v>
      </c>
      <c r="H178" s="175" t="n">
        <v>0.4</v>
      </c>
      <c r="I178" s="175" t="n">
        <f aca="false">G178*H178</f>
        <v>0.16</v>
      </c>
      <c r="J178" s="185"/>
      <c r="K178" s="185"/>
      <c r="L178" s="185"/>
      <c r="M178" s="176"/>
      <c r="N178" s="214"/>
    </row>
    <row r="179" s="170" customFormat="true" ht="15" hidden="true" customHeight="false" outlineLevel="0" collapsed="false">
      <c r="A179" s="214"/>
      <c r="B179" s="180"/>
      <c r="C179" s="171" t="s">
        <v>24</v>
      </c>
      <c r="D179" s="172" t="n">
        <v>5</v>
      </c>
      <c r="E179" s="171" t="s">
        <v>118</v>
      </c>
      <c r="F179" s="173" t="s">
        <v>26</v>
      </c>
      <c r="G179" s="174" t="n">
        <v>0.4</v>
      </c>
      <c r="H179" s="175" t="n">
        <v>6.62</v>
      </c>
      <c r="I179" s="175" t="n">
        <f aca="false">G179*H179</f>
        <v>2.648</v>
      </c>
      <c r="J179" s="185"/>
      <c r="K179" s="185"/>
      <c r="L179" s="185"/>
      <c r="M179" s="176"/>
      <c r="N179" s="214"/>
    </row>
    <row r="180" s="170" customFormat="true" ht="15" hidden="true" customHeight="false" outlineLevel="0" collapsed="false">
      <c r="A180" s="214"/>
      <c r="B180" s="180"/>
      <c r="C180" s="171"/>
      <c r="D180" s="172" t="n">
        <v>90</v>
      </c>
      <c r="E180" s="171" t="s">
        <v>53</v>
      </c>
      <c r="F180" s="173" t="s">
        <v>26</v>
      </c>
      <c r="G180" s="174" t="n">
        <v>0.3</v>
      </c>
      <c r="H180" s="175" t="n">
        <v>4.33</v>
      </c>
      <c r="I180" s="175" t="n">
        <f aca="false">G180*H180</f>
        <v>1.299</v>
      </c>
      <c r="J180" s="185"/>
      <c r="K180" s="185"/>
      <c r="L180" s="185"/>
      <c r="M180" s="176"/>
      <c r="N180" s="214"/>
    </row>
    <row r="181" s="170" customFormat="true" ht="15" hidden="false" customHeight="false" outlineLevel="0" collapsed="false">
      <c r="A181" s="205" t="n">
        <v>4</v>
      </c>
      <c r="B181" s="206" t="s">
        <v>404</v>
      </c>
      <c r="C181" s="207"/>
      <c r="D181" s="208"/>
      <c r="E181" s="207"/>
      <c r="F181" s="209"/>
      <c r="G181" s="210"/>
      <c r="H181" s="211"/>
      <c r="I181" s="211"/>
      <c r="J181" s="212"/>
      <c r="K181" s="212"/>
      <c r="L181" s="212"/>
      <c r="M181" s="206"/>
      <c r="N181" s="206"/>
    </row>
    <row r="182" s="170" customFormat="true" ht="15" hidden="false" customHeight="false" outlineLevel="0" collapsed="false">
      <c r="A182" s="214" t="s">
        <v>111</v>
      </c>
      <c r="B182" s="180" t="s">
        <v>397</v>
      </c>
      <c r="C182" s="181"/>
      <c r="D182" s="182"/>
      <c r="E182" s="181"/>
      <c r="F182" s="173"/>
      <c r="G182" s="183"/>
      <c r="H182" s="177"/>
      <c r="I182" s="190" t="n">
        <f aca="false">SUM(I183:I187)</f>
        <v>6.831</v>
      </c>
      <c r="J182" s="185" t="n">
        <v>101</v>
      </c>
      <c r="K182" s="185" t="n">
        <v>11</v>
      </c>
      <c r="L182" s="185" t="n">
        <v>5</v>
      </c>
      <c r="M182" s="181"/>
      <c r="N182" s="214" t="s">
        <v>67</v>
      </c>
    </row>
    <row r="183" s="170" customFormat="true" ht="15" hidden="true" customHeight="false" outlineLevel="0" collapsed="false">
      <c r="A183" s="214"/>
      <c r="B183" s="180"/>
      <c r="C183" s="171" t="s">
        <v>17</v>
      </c>
      <c r="D183" s="172" t="n">
        <v>3274</v>
      </c>
      <c r="E183" s="171" t="s">
        <v>115</v>
      </c>
      <c r="F183" s="173" t="s">
        <v>64</v>
      </c>
      <c r="G183" s="174" t="n">
        <v>0.17</v>
      </c>
      <c r="H183" s="175" t="n">
        <v>9.95</v>
      </c>
      <c r="I183" s="175" t="n">
        <f aca="false">G183*H183</f>
        <v>1.6915</v>
      </c>
      <c r="J183" s="185"/>
      <c r="K183" s="185"/>
      <c r="L183" s="185"/>
      <c r="M183" s="181"/>
      <c r="N183" s="214"/>
    </row>
    <row r="184" s="170" customFormat="true" ht="15" hidden="true" customHeight="false" outlineLevel="0" collapsed="false">
      <c r="A184" s="214"/>
      <c r="B184" s="180"/>
      <c r="C184" s="171"/>
      <c r="D184" s="172" t="n">
        <v>3273</v>
      </c>
      <c r="E184" s="171" t="s">
        <v>116</v>
      </c>
      <c r="F184" s="178" t="s">
        <v>64</v>
      </c>
      <c r="G184" s="174" t="n">
        <v>0.12</v>
      </c>
      <c r="H184" s="175" t="n">
        <v>7.3</v>
      </c>
      <c r="I184" s="175" t="n">
        <f aca="false">G184*H184</f>
        <v>0.876</v>
      </c>
      <c r="J184" s="185"/>
      <c r="K184" s="185"/>
      <c r="L184" s="185"/>
      <c r="M184" s="181"/>
      <c r="N184" s="214"/>
    </row>
    <row r="185" s="170" customFormat="true" ht="15" hidden="true" customHeight="false" outlineLevel="0" collapsed="false">
      <c r="A185" s="214"/>
      <c r="B185" s="180"/>
      <c r="C185" s="171"/>
      <c r="D185" s="172" t="n">
        <v>3275</v>
      </c>
      <c r="E185" s="171" t="s">
        <v>117</v>
      </c>
      <c r="F185" s="173" t="s">
        <v>326</v>
      </c>
      <c r="G185" s="174" t="n">
        <v>0.25</v>
      </c>
      <c r="H185" s="175" t="n">
        <v>0.4</v>
      </c>
      <c r="I185" s="175" t="n">
        <f aca="false">G185*H185</f>
        <v>0.1</v>
      </c>
      <c r="J185" s="185"/>
      <c r="K185" s="185"/>
      <c r="L185" s="185"/>
      <c r="M185" s="181"/>
      <c r="N185" s="214"/>
    </row>
    <row r="186" s="170" customFormat="true" ht="15" hidden="true" customHeight="false" outlineLevel="0" collapsed="false">
      <c r="A186" s="214"/>
      <c r="B186" s="180"/>
      <c r="C186" s="171" t="s">
        <v>24</v>
      </c>
      <c r="D186" s="172" t="n">
        <v>5</v>
      </c>
      <c r="E186" s="171" t="s">
        <v>118</v>
      </c>
      <c r="F186" s="173" t="s">
        <v>26</v>
      </c>
      <c r="G186" s="174" t="n">
        <v>0.4</v>
      </c>
      <c r="H186" s="175" t="n">
        <v>6.62</v>
      </c>
      <c r="I186" s="175" t="n">
        <f aca="false">G186*H186</f>
        <v>2.648</v>
      </c>
      <c r="J186" s="185"/>
      <c r="K186" s="185"/>
      <c r="L186" s="185"/>
      <c r="M186" s="181"/>
      <c r="N186" s="214"/>
    </row>
    <row r="187" s="170" customFormat="true" ht="15" hidden="true" customHeight="false" outlineLevel="0" collapsed="false">
      <c r="A187" s="214"/>
      <c r="B187" s="180"/>
      <c r="C187" s="171"/>
      <c r="D187" s="172" t="n">
        <v>90</v>
      </c>
      <c r="E187" s="171" t="s">
        <v>53</v>
      </c>
      <c r="F187" s="173" t="s">
        <v>26</v>
      </c>
      <c r="G187" s="174" t="n">
        <v>0.35</v>
      </c>
      <c r="H187" s="175" t="n">
        <v>4.33</v>
      </c>
      <c r="I187" s="175" t="n">
        <f aca="false">G187*H187</f>
        <v>1.5155</v>
      </c>
      <c r="J187" s="185"/>
      <c r="K187" s="185"/>
      <c r="L187" s="185"/>
      <c r="M187" s="181"/>
      <c r="N187" s="214"/>
    </row>
    <row r="188" s="170" customFormat="true" ht="15" hidden="false" customHeight="false" outlineLevel="0" collapsed="false">
      <c r="A188" s="214" t="s">
        <v>137</v>
      </c>
      <c r="B188" s="180" t="s">
        <v>398</v>
      </c>
      <c r="C188" s="181"/>
      <c r="D188" s="182"/>
      <c r="E188" s="181"/>
      <c r="F188" s="173"/>
      <c r="G188" s="183"/>
      <c r="H188" s="177"/>
      <c r="I188" s="190" t="n">
        <f aca="false">SUM(I189:I194)</f>
        <v>7.9537</v>
      </c>
      <c r="J188" s="185" t="n">
        <v>101</v>
      </c>
      <c r="K188" s="185" t="n">
        <v>11</v>
      </c>
      <c r="L188" s="185" t="n">
        <v>8</v>
      </c>
      <c r="M188" s="176"/>
      <c r="N188" s="214" t="s">
        <v>67</v>
      </c>
    </row>
    <row r="189" s="170" customFormat="true" ht="15" hidden="true" customHeight="false" outlineLevel="0" collapsed="false">
      <c r="A189" s="214"/>
      <c r="B189" s="180"/>
      <c r="C189" s="171" t="s">
        <v>17</v>
      </c>
      <c r="D189" s="172" t="n">
        <v>3269</v>
      </c>
      <c r="E189" s="171" t="s">
        <v>121</v>
      </c>
      <c r="F189" s="173" t="s">
        <v>64</v>
      </c>
      <c r="G189" s="174" t="n">
        <v>0.17</v>
      </c>
      <c r="H189" s="175" t="n">
        <v>13.84</v>
      </c>
      <c r="I189" s="175" t="n">
        <f aca="false">G189*H189</f>
        <v>2.3528</v>
      </c>
      <c r="J189" s="185"/>
      <c r="K189" s="185"/>
      <c r="L189" s="185"/>
      <c r="M189" s="176"/>
      <c r="N189" s="214"/>
    </row>
    <row r="190" s="170" customFormat="true" ht="15" hidden="true" customHeight="false" outlineLevel="0" collapsed="false">
      <c r="A190" s="214"/>
      <c r="B190" s="180"/>
      <c r="C190" s="171"/>
      <c r="D190" s="172" t="n">
        <v>3271</v>
      </c>
      <c r="E190" s="171" t="s">
        <v>122</v>
      </c>
      <c r="F190" s="178" t="s">
        <v>64</v>
      </c>
      <c r="G190" s="174" t="n">
        <v>0.12</v>
      </c>
      <c r="H190" s="175" t="n">
        <v>9.97</v>
      </c>
      <c r="I190" s="175" t="n">
        <f aca="false">G190*H190</f>
        <v>1.1964</v>
      </c>
      <c r="J190" s="185"/>
      <c r="K190" s="185"/>
      <c r="L190" s="185"/>
      <c r="M190" s="176"/>
      <c r="N190" s="214"/>
    </row>
    <row r="191" s="170" customFormat="true" ht="15" hidden="true" customHeight="false" outlineLevel="0" collapsed="false">
      <c r="A191" s="214"/>
      <c r="B191" s="180"/>
      <c r="C191" s="171"/>
      <c r="D191" s="172" t="n">
        <v>3270</v>
      </c>
      <c r="E191" s="171" t="s">
        <v>123</v>
      </c>
      <c r="F191" s="173" t="s">
        <v>64</v>
      </c>
      <c r="G191" s="174" t="n">
        <v>0.05</v>
      </c>
      <c r="H191" s="179" t="n">
        <v>2.82</v>
      </c>
      <c r="I191" s="175" t="n">
        <f aca="false">G191*H191</f>
        <v>0.141</v>
      </c>
      <c r="J191" s="185"/>
      <c r="K191" s="185"/>
      <c r="L191" s="185"/>
      <c r="M191" s="176"/>
      <c r="N191" s="214"/>
    </row>
    <row r="192" s="170" customFormat="true" ht="15" hidden="true" customHeight="false" outlineLevel="0" collapsed="false">
      <c r="A192" s="214"/>
      <c r="B192" s="180"/>
      <c r="C192" s="171"/>
      <c r="D192" s="172" t="n">
        <v>3275</v>
      </c>
      <c r="E192" s="171" t="s">
        <v>117</v>
      </c>
      <c r="F192" s="173" t="s">
        <v>326</v>
      </c>
      <c r="G192" s="174" t="n">
        <v>0.25</v>
      </c>
      <c r="H192" s="175" t="n">
        <v>0.4</v>
      </c>
      <c r="I192" s="175" t="n">
        <f aca="false">G192*H192</f>
        <v>0.1</v>
      </c>
      <c r="J192" s="185"/>
      <c r="K192" s="185"/>
      <c r="L192" s="185"/>
      <c r="M192" s="176"/>
      <c r="N192" s="214"/>
    </row>
    <row r="193" s="170" customFormat="true" ht="15" hidden="true" customHeight="false" outlineLevel="0" collapsed="false">
      <c r="A193" s="214"/>
      <c r="B193" s="180"/>
      <c r="C193" s="171" t="s">
        <v>24</v>
      </c>
      <c r="D193" s="172" t="n">
        <v>5</v>
      </c>
      <c r="E193" s="171" t="s">
        <v>118</v>
      </c>
      <c r="F193" s="173" t="s">
        <v>26</v>
      </c>
      <c r="G193" s="174" t="n">
        <v>0.4</v>
      </c>
      <c r="H193" s="175" t="n">
        <v>6.62</v>
      </c>
      <c r="I193" s="175" t="n">
        <f aca="false">G193*H193</f>
        <v>2.648</v>
      </c>
      <c r="J193" s="185"/>
      <c r="K193" s="185"/>
      <c r="L193" s="185"/>
      <c r="M193" s="176"/>
      <c r="N193" s="214"/>
    </row>
    <row r="194" s="170" customFormat="true" ht="15" hidden="true" customHeight="false" outlineLevel="0" collapsed="false">
      <c r="A194" s="214"/>
      <c r="B194" s="180"/>
      <c r="C194" s="171"/>
      <c r="D194" s="172" t="n">
        <v>90</v>
      </c>
      <c r="E194" s="171" t="s">
        <v>53</v>
      </c>
      <c r="F194" s="173" t="s">
        <v>26</v>
      </c>
      <c r="G194" s="174" t="n">
        <v>0.35</v>
      </c>
      <c r="H194" s="175" t="n">
        <v>4.33</v>
      </c>
      <c r="I194" s="175" t="n">
        <f aca="false">G194*H194</f>
        <v>1.5155</v>
      </c>
      <c r="J194" s="185"/>
      <c r="K194" s="185"/>
      <c r="L194" s="185"/>
      <c r="M194" s="176"/>
      <c r="N194" s="214"/>
    </row>
    <row r="195" s="170" customFormat="true" ht="15" hidden="false" customHeight="false" outlineLevel="0" collapsed="false">
      <c r="A195" s="205" t="n">
        <v>5</v>
      </c>
      <c r="B195" s="206" t="s">
        <v>405</v>
      </c>
      <c r="C195" s="207"/>
      <c r="D195" s="208"/>
      <c r="E195" s="207"/>
      <c r="F195" s="209"/>
      <c r="G195" s="210"/>
      <c r="H195" s="211"/>
      <c r="I195" s="211"/>
      <c r="J195" s="212"/>
      <c r="K195" s="212"/>
      <c r="L195" s="212"/>
      <c r="M195" s="206"/>
      <c r="N195" s="206"/>
    </row>
    <row r="196" s="170" customFormat="true" ht="15" hidden="false" customHeight="false" outlineLevel="0" collapsed="false">
      <c r="A196" s="215" t="s">
        <v>298</v>
      </c>
      <c r="B196" s="161" t="s">
        <v>406</v>
      </c>
      <c r="C196" s="162"/>
      <c r="D196" s="163"/>
      <c r="E196" s="162"/>
      <c r="F196" s="164"/>
      <c r="G196" s="165"/>
      <c r="H196" s="166"/>
      <c r="I196" s="167" t="n">
        <f aca="false">SUM(I197:I198)</f>
        <v>14.766</v>
      </c>
      <c r="J196" s="168" t="n">
        <v>101</v>
      </c>
      <c r="K196" s="168" t="n">
        <v>13</v>
      </c>
      <c r="L196" s="168" t="n">
        <v>6</v>
      </c>
      <c r="M196" s="164"/>
      <c r="N196" s="215" t="s">
        <v>50</v>
      </c>
    </row>
    <row r="197" s="170" customFormat="true" ht="15" hidden="true" customHeight="false" outlineLevel="0" collapsed="false">
      <c r="A197" s="215"/>
      <c r="B197" s="161"/>
      <c r="C197" s="171" t="s">
        <v>24</v>
      </c>
      <c r="D197" s="172" t="n">
        <v>1</v>
      </c>
      <c r="E197" s="171" t="s">
        <v>152</v>
      </c>
      <c r="F197" s="173" t="s">
        <v>26</v>
      </c>
      <c r="G197" s="174" t="n">
        <v>3</v>
      </c>
      <c r="H197" s="175" t="n">
        <v>4.26</v>
      </c>
      <c r="I197" s="175" t="n">
        <f aca="false">G197*H197</f>
        <v>12.78</v>
      </c>
      <c r="J197" s="168"/>
      <c r="K197" s="168"/>
      <c r="L197" s="168"/>
      <c r="M197" s="164"/>
      <c r="N197" s="215"/>
    </row>
    <row r="198" s="170" customFormat="true" ht="15" hidden="true" customHeight="false" outlineLevel="0" collapsed="false">
      <c r="A198" s="215"/>
      <c r="B198" s="161"/>
      <c r="C198" s="171"/>
      <c r="D198" s="172" t="n">
        <v>2</v>
      </c>
      <c r="E198" s="171" t="s">
        <v>40</v>
      </c>
      <c r="F198" s="173" t="s">
        <v>26</v>
      </c>
      <c r="G198" s="174" t="n">
        <v>0.3</v>
      </c>
      <c r="H198" s="175" t="n">
        <v>6.62</v>
      </c>
      <c r="I198" s="175" t="n">
        <f aca="false">G198*H198</f>
        <v>1.986</v>
      </c>
      <c r="J198" s="168"/>
      <c r="K198" s="168"/>
      <c r="L198" s="168"/>
      <c r="M198" s="164"/>
      <c r="N198" s="215"/>
    </row>
    <row r="199" s="170" customFormat="true" ht="15" hidden="false" customHeight="false" outlineLevel="0" collapsed="false">
      <c r="A199" s="215" t="s">
        <v>301</v>
      </c>
      <c r="B199" s="161" t="s">
        <v>407</v>
      </c>
      <c r="C199" s="162"/>
      <c r="D199" s="163"/>
      <c r="E199" s="162"/>
      <c r="F199" s="164"/>
      <c r="G199" s="165"/>
      <c r="H199" s="166"/>
      <c r="I199" s="167" t="n">
        <f aca="false">SUM(I200:I201)</f>
        <v>6.3986</v>
      </c>
      <c r="J199" s="168" t="n">
        <v>101</v>
      </c>
      <c r="K199" s="168" t="n">
        <v>13</v>
      </c>
      <c r="L199" s="168" t="n">
        <v>7</v>
      </c>
      <c r="M199" s="164"/>
      <c r="N199" s="215" t="s">
        <v>50</v>
      </c>
    </row>
    <row r="200" s="170" customFormat="true" ht="15" hidden="true" customHeight="false" outlineLevel="0" collapsed="false">
      <c r="A200" s="215"/>
      <c r="B200" s="161"/>
      <c r="C200" s="171" t="s">
        <v>24</v>
      </c>
      <c r="D200" s="172" t="n">
        <v>1</v>
      </c>
      <c r="E200" s="171" t="s">
        <v>25</v>
      </c>
      <c r="F200" s="173" t="s">
        <v>26</v>
      </c>
      <c r="G200" s="174" t="n">
        <v>1.3</v>
      </c>
      <c r="H200" s="175" t="n">
        <v>4.26</v>
      </c>
      <c r="I200" s="175" t="n">
        <f aca="false">G200*H200</f>
        <v>5.538</v>
      </c>
      <c r="J200" s="168"/>
      <c r="K200" s="168"/>
      <c r="L200" s="168"/>
      <c r="M200" s="164"/>
      <c r="N200" s="215"/>
    </row>
    <row r="201" s="170" customFormat="true" ht="15" hidden="true" customHeight="false" outlineLevel="0" collapsed="false">
      <c r="A201" s="215"/>
      <c r="B201" s="161"/>
      <c r="C201" s="171"/>
      <c r="D201" s="172" t="n">
        <v>2</v>
      </c>
      <c r="E201" s="171" t="s">
        <v>40</v>
      </c>
      <c r="F201" s="173" t="s">
        <v>26</v>
      </c>
      <c r="G201" s="174" t="n">
        <v>0.13</v>
      </c>
      <c r="H201" s="175" t="n">
        <v>6.62</v>
      </c>
      <c r="I201" s="175" t="n">
        <f aca="false">G201*H201</f>
        <v>0.8606</v>
      </c>
      <c r="J201" s="168"/>
      <c r="K201" s="168"/>
      <c r="L201" s="168"/>
      <c r="M201" s="164"/>
      <c r="N201" s="215"/>
    </row>
    <row r="202" s="170" customFormat="true" ht="15" hidden="false" customHeight="false" outlineLevel="0" collapsed="false">
      <c r="A202" s="215" t="s">
        <v>303</v>
      </c>
      <c r="B202" s="180" t="s">
        <v>408</v>
      </c>
      <c r="C202" s="181"/>
      <c r="D202" s="182"/>
      <c r="E202" s="181"/>
      <c r="F202" s="173"/>
      <c r="G202" s="183"/>
      <c r="H202" s="177"/>
      <c r="I202" s="190" t="n">
        <f aca="false">SUM(I203:I204)</f>
        <v>6.8908</v>
      </c>
      <c r="J202" s="185" t="n">
        <v>101</v>
      </c>
      <c r="K202" s="185" t="n">
        <v>13</v>
      </c>
      <c r="L202" s="185" t="n">
        <v>4</v>
      </c>
      <c r="M202" s="181"/>
      <c r="N202" s="189" t="s">
        <v>67</v>
      </c>
    </row>
    <row r="203" s="170" customFormat="true" ht="15" hidden="true" customHeight="false" outlineLevel="0" collapsed="false">
      <c r="A203" s="215"/>
      <c r="B203" s="180"/>
      <c r="C203" s="171" t="s">
        <v>24</v>
      </c>
      <c r="D203" s="172" t="n">
        <v>1</v>
      </c>
      <c r="E203" s="171" t="s">
        <v>25</v>
      </c>
      <c r="F203" s="173" t="s">
        <v>26</v>
      </c>
      <c r="G203" s="174" t="n">
        <v>1.4</v>
      </c>
      <c r="H203" s="175" t="n">
        <v>4.26</v>
      </c>
      <c r="I203" s="175" t="n">
        <f aca="false">G203*H203</f>
        <v>5.964</v>
      </c>
      <c r="J203" s="185"/>
      <c r="K203" s="185"/>
      <c r="L203" s="185"/>
      <c r="M203" s="181"/>
      <c r="N203" s="189"/>
    </row>
    <row r="204" s="170" customFormat="true" ht="15" hidden="true" customHeight="false" outlineLevel="0" collapsed="false">
      <c r="A204" s="215"/>
      <c r="B204" s="180"/>
      <c r="C204" s="171"/>
      <c r="D204" s="172" t="n">
        <v>2</v>
      </c>
      <c r="E204" s="171" t="s">
        <v>40</v>
      </c>
      <c r="F204" s="173" t="s">
        <v>26</v>
      </c>
      <c r="G204" s="174" t="n">
        <v>0.14</v>
      </c>
      <c r="H204" s="175" t="n">
        <v>6.62</v>
      </c>
      <c r="I204" s="175" t="n">
        <f aca="false">G204*H204</f>
        <v>0.9268</v>
      </c>
      <c r="J204" s="185"/>
      <c r="K204" s="185"/>
      <c r="L204" s="185"/>
      <c r="M204" s="181"/>
      <c r="N204" s="189"/>
    </row>
    <row r="205" s="170" customFormat="true" ht="15" hidden="false" customHeight="false" outlineLevel="0" collapsed="false">
      <c r="A205" s="215" t="s">
        <v>409</v>
      </c>
      <c r="B205" s="180" t="s">
        <v>410</v>
      </c>
      <c r="C205" s="181"/>
      <c r="D205" s="182"/>
      <c r="E205" s="181"/>
      <c r="F205" s="173"/>
      <c r="G205" s="183"/>
      <c r="H205" s="177"/>
      <c r="I205" s="190" t="n">
        <f aca="false">SUM(I206:I207)</f>
        <v>6.8908</v>
      </c>
      <c r="J205" s="185" t="n">
        <v>101</v>
      </c>
      <c r="K205" s="185" t="n">
        <v>13.4</v>
      </c>
      <c r="L205" s="185" t="n">
        <v>4</v>
      </c>
      <c r="M205" s="181"/>
      <c r="N205" s="189" t="s">
        <v>67</v>
      </c>
    </row>
    <row r="206" s="170" customFormat="true" ht="15" hidden="true" customHeight="false" outlineLevel="0" collapsed="false">
      <c r="A206" s="215"/>
      <c r="B206" s="180"/>
      <c r="C206" s="171" t="s">
        <v>24</v>
      </c>
      <c r="D206" s="172" t="n">
        <v>1</v>
      </c>
      <c r="E206" s="171" t="s">
        <v>25</v>
      </c>
      <c r="F206" s="173" t="s">
        <v>26</v>
      </c>
      <c r="G206" s="174" t="n">
        <v>1.4</v>
      </c>
      <c r="H206" s="175" t="n">
        <v>4.26</v>
      </c>
      <c r="I206" s="175" t="n">
        <f aca="false">G206*H206</f>
        <v>5.964</v>
      </c>
      <c r="J206" s="185"/>
      <c r="K206" s="185"/>
      <c r="L206" s="185"/>
      <c r="M206" s="181"/>
      <c r="N206" s="189"/>
    </row>
    <row r="207" s="170" customFormat="true" ht="15" hidden="true" customHeight="false" outlineLevel="0" collapsed="false">
      <c r="A207" s="215"/>
      <c r="B207" s="180"/>
      <c r="C207" s="171"/>
      <c r="D207" s="172" t="n">
        <v>2</v>
      </c>
      <c r="E207" s="171" t="s">
        <v>40</v>
      </c>
      <c r="F207" s="173" t="s">
        <v>26</v>
      </c>
      <c r="G207" s="174" t="n">
        <v>0.14</v>
      </c>
      <c r="H207" s="175" t="n">
        <v>6.62</v>
      </c>
      <c r="I207" s="175" t="n">
        <f aca="false">G207*H207</f>
        <v>0.9268</v>
      </c>
      <c r="J207" s="185"/>
      <c r="K207" s="185"/>
      <c r="L207" s="185"/>
      <c r="M207" s="181"/>
      <c r="N207" s="189"/>
    </row>
    <row r="208" s="170" customFormat="true" ht="15" hidden="false" customHeight="false" outlineLevel="0" collapsed="false">
      <c r="A208" s="215" t="s">
        <v>411</v>
      </c>
      <c r="B208" s="180" t="s">
        <v>412</v>
      </c>
      <c r="C208" s="181"/>
      <c r="D208" s="182"/>
      <c r="E208" s="181"/>
      <c r="F208" s="173"/>
      <c r="G208" s="183"/>
      <c r="H208" s="177"/>
      <c r="I208" s="190" t="n">
        <f aca="false">SUM(I209:I210)</f>
        <v>6.8908</v>
      </c>
      <c r="J208" s="185"/>
      <c r="K208" s="185"/>
      <c r="L208" s="185"/>
      <c r="M208" s="181"/>
      <c r="N208" s="189" t="s">
        <v>67</v>
      </c>
    </row>
    <row r="209" s="170" customFormat="true" ht="15" hidden="true" customHeight="false" outlineLevel="0" collapsed="false">
      <c r="A209" s="215"/>
      <c r="B209" s="180"/>
      <c r="C209" s="171" t="s">
        <v>24</v>
      </c>
      <c r="D209" s="172" t="n">
        <v>1</v>
      </c>
      <c r="E209" s="171" t="s">
        <v>25</v>
      </c>
      <c r="F209" s="173" t="s">
        <v>26</v>
      </c>
      <c r="G209" s="174" t="n">
        <v>1.4</v>
      </c>
      <c r="H209" s="175" t="n">
        <v>4.26</v>
      </c>
      <c r="I209" s="175" t="n">
        <f aca="false">G209*H209</f>
        <v>5.964</v>
      </c>
      <c r="J209" s="185"/>
      <c r="K209" s="185"/>
      <c r="L209" s="185"/>
      <c r="M209" s="181"/>
      <c r="N209" s="189"/>
    </row>
    <row r="210" s="170" customFormat="true" ht="15" hidden="true" customHeight="false" outlineLevel="0" collapsed="false">
      <c r="A210" s="215"/>
      <c r="B210" s="180"/>
      <c r="C210" s="171"/>
      <c r="D210" s="172" t="n">
        <v>2</v>
      </c>
      <c r="E210" s="171" t="s">
        <v>40</v>
      </c>
      <c r="F210" s="173" t="s">
        <v>26</v>
      </c>
      <c r="G210" s="174" t="n">
        <v>0.14</v>
      </c>
      <c r="H210" s="175" t="n">
        <v>6.62</v>
      </c>
      <c r="I210" s="175" t="n">
        <f aca="false">G210*H210</f>
        <v>0.9268</v>
      </c>
      <c r="J210" s="185"/>
      <c r="K210" s="185"/>
      <c r="L210" s="185"/>
      <c r="M210" s="181"/>
      <c r="N210" s="189"/>
    </row>
    <row r="211" s="170" customFormat="true" ht="15" hidden="false" customHeight="false" outlineLevel="0" collapsed="false">
      <c r="A211" s="215" t="s">
        <v>413</v>
      </c>
      <c r="B211" s="180" t="s">
        <v>39</v>
      </c>
      <c r="C211" s="181"/>
      <c r="D211" s="182"/>
      <c r="E211" s="181"/>
      <c r="F211" s="173"/>
      <c r="G211" s="183"/>
      <c r="H211" s="177"/>
      <c r="I211" s="190" t="n">
        <f aca="false">SUM(I212:I213)</f>
        <v>63.986</v>
      </c>
      <c r="J211" s="185" t="n">
        <v>101</v>
      </c>
      <c r="K211" s="185" t="n">
        <v>13</v>
      </c>
      <c r="L211" s="185" t="n">
        <v>7</v>
      </c>
      <c r="M211" s="181"/>
      <c r="N211" s="189" t="s">
        <v>50</v>
      </c>
    </row>
    <row r="212" s="170" customFormat="true" ht="15" hidden="true" customHeight="false" outlineLevel="0" collapsed="false">
      <c r="A212" s="215"/>
      <c r="B212" s="180"/>
      <c r="C212" s="171" t="s">
        <v>24</v>
      </c>
      <c r="D212" s="172" t="n">
        <v>1</v>
      </c>
      <c r="E212" s="171" t="s">
        <v>25</v>
      </c>
      <c r="F212" s="173" t="s">
        <v>26</v>
      </c>
      <c r="G212" s="174" t="n">
        <v>13</v>
      </c>
      <c r="H212" s="175" t="n">
        <v>4.26</v>
      </c>
      <c r="I212" s="175" t="n">
        <f aca="false">G212*H212</f>
        <v>55.38</v>
      </c>
      <c r="J212" s="185"/>
      <c r="K212" s="185"/>
      <c r="L212" s="185"/>
      <c r="M212" s="181"/>
      <c r="N212" s="189"/>
    </row>
    <row r="213" s="170" customFormat="true" ht="15" hidden="true" customHeight="false" outlineLevel="0" collapsed="false">
      <c r="A213" s="215"/>
      <c r="B213" s="180"/>
      <c r="C213" s="171"/>
      <c r="D213" s="172" t="n">
        <v>2</v>
      </c>
      <c r="E213" s="171" t="s">
        <v>40</v>
      </c>
      <c r="F213" s="173" t="s">
        <v>26</v>
      </c>
      <c r="G213" s="174" t="n">
        <v>1.3</v>
      </c>
      <c r="H213" s="175" t="n">
        <v>6.62</v>
      </c>
      <c r="I213" s="175" t="n">
        <f aca="false">G213*H213</f>
        <v>8.606</v>
      </c>
      <c r="J213" s="185"/>
      <c r="K213" s="185"/>
      <c r="L213" s="185"/>
      <c r="M213" s="181"/>
      <c r="N213" s="189"/>
    </row>
    <row r="214" s="170" customFormat="true" ht="15" hidden="false" customHeight="false" outlineLevel="0" collapsed="false">
      <c r="A214" s="215" t="s">
        <v>414</v>
      </c>
      <c r="B214" s="180" t="s">
        <v>415</v>
      </c>
      <c r="C214" s="181"/>
      <c r="D214" s="182"/>
      <c r="E214" s="181"/>
      <c r="F214" s="173"/>
      <c r="G214" s="183"/>
      <c r="H214" s="177"/>
      <c r="I214" s="216" t="n">
        <f aca="false">SUM(I215)</f>
        <v>4.26</v>
      </c>
      <c r="J214" s="185"/>
      <c r="K214" s="185"/>
      <c r="L214" s="185"/>
      <c r="M214" s="181"/>
      <c r="N214" s="189" t="s">
        <v>67</v>
      </c>
    </row>
    <row r="215" s="170" customFormat="true" ht="15" hidden="true" customHeight="false" outlineLevel="0" collapsed="false">
      <c r="A215" s="215"/>
      <c r="B215" s="180"/>
      <c r="C215" s="181" t="s">
        <v>24</v>
      </c>
      <c r="D215" s="182" t="n">
        <v>1</v>
      </c>
      <c r="E215" s="181" t="s">
        <v>25</v>
      </c>
      <c r="F215" s="173" t="s">
        <v>26</v>
      </c>
      <c r="G215" s="183" t="n">
        <v>1</v>
      </c>
      <c r="H215" s="177" t="n">
        <v>4.26</v>
      </c>
      <c r="I215" s="175" t="n">
        <f aca="false">G215*H215</f>
        <v>4.26</v>
      </c>
      <c r="J215" s="185"/>
      <c r="K215" s="185"/>
      <c r="L215" s="185"/>
      <c r="M215" s="181"/>
      <c r="N215" s="189"/>
    </row>
    <row r="216" s="170" customFormat="true" ht="15" hidden="false" customHeight="false" outlineLevel="0" collapsed="false">
      <c r="A216" s="215" t="s">
        <v>416</v>
      </c>
      <c r="B216" s="161" t="s">
        <v>342</v>
      </c>
      <c r="C216" s="162"/>
      <c r="D216" s="163"/>
      <c r="E216" s="162"/>
      <c r="F216" s="164"/>
      <c r="G216" s="165"/>
      <c r="H216" s="166"/>
      <c r="I216" s="167" t="n">
        <f aca="false">SUM(I217)</f>
        <v>13.845</v>
      </c>
      <c r="J216" s="168" t="n">
        <v>100</v>
      </c>
      <c r="K216" s="168" t="n">
        <v>1</v>
      </c>
      <c r="L216" s="168" t="n">
        <v>10</v>
      </c>
      <c r="M216" s="164"/>
      <c r="N216" s="160" t="s">
        <v>50</v>
      </c>
    </row>
    <row r="217" s="170" customFormat="true" ht="15" hidden="true" customHeight="false" outlineLevel="0" collapsed="false">
      <c r="A217" s="215"/>
      <c r="B217" s="161"/>
      <c r="C217" s="171" t="s">
        <v>24</v>
      </c>
      <c r="D217" s="172" t="n">
        <v>1</v>
      </c>
      <c r="E217" s="171" t="s">
        <v>25</v>
      </c>
      <c r="F217" s="173" t="s">
        <v>26</v>
      </c>
      <c r="G217" s="174" t="n">
        <v>3.25</v>
      </c>
      <c r="H217" s="175" t="n">
        <v>4.26</v>
      </c>
      <c r="I217" s="175" t="n">
        <f aca="false">G217*H217</f>
        <v>13.845</v>
      </c>
      <c r="J217" s="168"/>
      <c r="K217" s="168"/>
      <c r="L217" s="168"/>
      <c r="M217" s="164"/>
      <c r="N217" s="160"/>
    </row>
    <row r="218" s="170" customFormat="true" ht="15" hidden="false" customHeight="false" outlineLevel="0" collapsed="false">
      <c r="A218" s="215" t="s">
        <v>417</v>
      </c>
      <c r="B218" s="180" t="s">
        <v>418</v>
      </c>
      <c r="C218" s="181"/>
      <c r="D218" s="182"/>
      <c r="E218" s="181"/>
      <c r="F218" s="173"/>
      <c r="G218" s="183"/>
      <c r="H218" s="177"/>
      <c r="I218" s="190" t="n">
        <f aca="false">SUM(I219:I233)</f>
        <v>632.157024</v>
      </c>
      <c r="J218" s="185" t="n">
        <v>100</v>
      </c>
      <c r="K218" s="185" t="n">
        <v>26</v>
      </c>
      <c r="L218" s="185" t="n">
        <v>88</v>
      </c>
      <c r="M218" s="181"/>
      <c r="N218" s="189" t="s">
        <v>50</v>
      </c>
    </row>
    <row r="219" s="170" customFormat="true" ht="15" hidden="true" customHeight="false" outlineLevel="0" collapsed="false">
      <c r="A219" s="215"/>
      <c r="B219" s="180"/>
      <c r="C219" s="181" t="s">
        <v>356</v>
      </c>
      <c r="D219" s="182" t="n">
        <v>3405</v>
      </c>
      <c r="E219" s="181" t="s">
        <v>47</v>
      </c>
      <c r="F219" s="173" t="s">
        <v>48</v>
      </c>
      <c r="G219" s="183" t="n">
        <v>280</v>
      </c>
      <c r="H219" s="177" t="n">
        <v>0.2</v>
      </c>
      <c r="I219" s="177" t="n">
        <f aca="false">G219*H219</f>
        <v>56</v>
      </c>
      <c r="J219" s="185"/>
      <c r="K219" s="185"/>
      <c r="L219" s="185"/>
      <c r="M219" s="181"/>
      <c r="N219" s="189"/>
    </row>
    <row r="220" s="170" customFormat="true" ht="15" hidden="true" customHeight="false" outlineLevel="0" collapsed="false">
      <c r="A220" s="215"/>
      <c r="B220" s="180"/>
      <c r="C220" s="181"/>
      <c r="D220" s="182" t="n">
        <v>3399</v>
      </c>
      <c r="E220" s="181" t="s">
        <v>49</v>
      </c>
      <c r="F220" s="173" t="s">
        <v>50</v>
      </c>
      <c r="G220" s="183" t="n">
        <v>0.886</v>
      </c>
      <c r="H220" s="177" t="n">
        <v>35.54</v>
      </c>
      <c r="I220" s="177" t="n">
        <f aca="false">G220*H220</f>
        <v>31.48844</v>
      </c>
      <c r="J220" s="185"/>
      <c r="K220" s="185"/>
      <c r="L220" s="185"/>
      <c r="M220" s="181"/>
      <c r="N220" s="189"/>
    </row>
    <row r="221" s="170" customFormat="true" ht="15" hidden="true" customHeight="false" outlineLevel="0" collapsed="false">
      <c r="A221" s="215"/>
      <c r="B221" s="180"/>
      <c r="C221" s="181"/>
      <c r="D221" s="182" t="n">
        <v>3407</v>
      </c>
      <c r="E221" s="181" t="s">
        <v>377</v>
      </c>
      <c r="F221" s="173" t="s">
        <v>50</v>
      </c>
      <c r="G221" s="183" t="n">
        <v>0.492</v>
      </c>
      <c r="H221" s="177" t="n">
        <v>42.99</v>
      </c>
      <c r="I221" s="177" t="n">
        <f aca="false">G221*H221</f>
        <v>21.15108</v>
      </c>
      <c r="J221" s="185"/>
      <c r="K221" s="185"/>
      <c r="L221" s="185"/>
      <c r="M221" s="181"/>
      <c r="N221" s="189"/>
    </row>
    <row r="222" s="170" customFormat="true" ht="15" hidden="true" customHeight="false" outlineLevel="0" collapsed="false">
      <c r="A222" s="215"/>
      <c r="B222" s="180"/>
      <c r="C222" s="181"/>
      <c r="D222" s="182" t="n">
        <v>3379</v>
      </c>
      <c r="E222" s="181" t="s">
        <v>63</v>
      </c>
      <c r="F222" s="173" t="s">
        <v>64</v>
      </c>
      <c r="G222" s="183" t="n">
        <v>1.6</v>
      </c>
      <c r="H222" s="177" t="n">
        <v>6.43</v>
      </c>
      <c r="I222" s="177" t="n">
        <f aca="false">G222*H222</f>
        <v>10.288</v>
      </c>
      <c r="J222" s="185"/>
      <c r="K222" s="185"/>
      <c r="L222" s="185"/>
      <c r="M222" s="181"/>
      <c r="N222" s="189"/>
    </row>
    <row r="223" s="170" customFormat="true" ht="15" hidden="true" customHeight="false" outlineLevel="0" collapsed="false">
      <c r="A223" s="215"/>
      <c r="B223" s="180"/>
      <c r="C223" s="181"/>
      <c r="D223" s="182" t="n">
        <v>3397</v>
      </c>
      <c r="E223" s="181" t="s">
        <v>65</v>
      </c>
      <c r="F223" s="173" t="s">
        <v>48</v>
      </c>
      <c r="G223" s="183" t="n">
        <v>0.6</v>
      </c>
      <c r="H223" s="177" t="n">
        <v>6.5</v>
      </c>
      <c r="I223" s="177" t="n">
        <f aca="false">G223*H223</f>
        <v>3.9</v>
      </c>
      <c r="J223" s="185"/>
      <c r="K223" s="185"/>
      <c r="L223" s="185"/>
      <c r="M223" s="181"/>
      <c r="N223" s="189"/>
    </row>
    <row r="224" s="170" customFormat="true" ht="15" hidden="true" customHeight="false" outlineLevel="0" collapsed="false">
      <c r="A224" s="215"/>
      <c r="B224" s="180"/>
      <c r="C224" s="181"/>
      <c r="D224" s="182" t="n">
        <v>3383</v>
      </c>
      <c r="E224" s="181" t="s">
        <v>92</v>
      </c>
      <c r="F224" s="173" t="s">
        <v>364</v>
      </c>
      <c r="G224" s="183" t="n">
        <v>4</v>
      </c>
      <c r="H224" s="177" t="n">
        <v>4.58</v>
      </c>
      <c r="I224" s="177" t="n">
        <f aca="false">G224*H224</f>
        <v>18.32</v>
      </c>
      <c r="J224" s="185"/>
      <c r="K224" s="185"/>
      <c r="L224" s="185"/>
      <c r="M224" s="181"/>
      <c r="N224" s="189"/>
    </row>
    <row r="225" s="170" customFormat="true" ht="15" hidden="true" customHeight="false" outlineLevel="0" collapsed="false">
      <c r="A225" s="215"/>
      <c r="B225" s="180"/>
      <c r="C225" s="181"/>
      <c r="D225" s="182" t="n">
        <v>3391</v>
      </c>
      <c r="E225" s="181" t="s">
        <v>419</v>
      </c>
      <c r="F225" s="173" t="s">
        <v>364</v>
      </c>
      <c r="G225" s="183" t="n">
        <v>2</v>
      </c>
      <c r="H225" s="177" t="n">
        <v>1.29</v>
      </c>
      <c r="I225" s="177" t="n">
        <f aca="false">G225*H225</f>
        <v>2.58</v>
      </c>
      <c r="J225" s="185"/>
      <c r="K225" s="185"/>
      <c r="L225" s="185"/>
      <c r="M225" s="181"/>
      <c r="N225" s="189"/>
    </row>
    <row r="226" s="170" customFormat="true" ht="15" hidden="true" customHeight="false" outlineLevel="0" collapsed="false">
      <c r="A226" s="215"/>
      <c r="B226" s="180"/>
      <c r="C226" s="181"/>
      <c r="D226" s="182" t="n">
        <v>3389</v>
      </c>
      <c r="E226" s="181" t="s">
        <v>93</v>
      </c>
      <c r="F226" s="173" t="s">
        <v>48</v>
      </c>
      <c r="G226" s="183" t="n">
        <v>69</v>
      </c>
      <c r="H226" s="177" t="n">
        <v>3.8</v>
      </c>
      <c r="I226" s="177" t="n">
        <f aca="false">G226*H226</f>
        <v>262.2</v>
      </c>
      <c r="J226" s="185"/>
      <c r="K226" s="185"/>
      <c r="L226" s="185"/>
      <c r="M226" s="181"/>
      <c r="N226" s="189"/>
    </row>
    <row r="227" s="170" customFormat="true" ht="15" hidden="true" customHeight="false" outlineLevel="0" collapsed="false">
      <c r="A227" s="215"/>
      <c r="B227" s="180"/>
      <c r="C227" s="181"/>
      <c r="D227" s="182" t="n">
        <v>3586</v>
      </c>
      <c r="E227" s="181" t="s">
        <v>95</v>
      </c>
      <c r="F227" s="173" t="s">
        <v>48</v>
      </c>
      <c r="G227" s="183" t="n">
        <v>1.2</v>
      </c>
      <c r="H227" s="177" t="n">
        <v>6.99</v>
      </c>
      <c r="I227" s="177" t="n">
        <f aca="false">G227*H227</f>
        <v>8.388</v>
      </c>
      <c r="J227" s="185"/>
      <c r="K227" s="185"/>
      <c r="L227" s="185"/>
      <c r="M227" s="181"/>
      <c r="N227" s="189"/>
    </row>
    <row r="228" s="170" customFormat="true" ht="15" hidden="true" customHeight="false" outlineLevel="0" collapsed="false">
      <c r="A228" s="215"/>
      <c r="B228" s="180"/>
      <c r="C228" s="181" t="s">
        <v>24</v>
      </c>
      <c r="D228" s="182" t="n">
        <v>1</v>
      </c>
      <c r="E228" s="181" t="s">
        <v>25</v>
      </c>
      <c r="F228" s="173" t="s">
        <v>26</v>
      </c>
      <c r="G228" s="183" t="n">
        <v>14</v>
      </c>
      <c r="H228" s="177" t="n">
        <v>4.26</v>
      </c>
      <c r="I228" s="177" t="n">
        <f aca="false">G228*H228</f>
        <v>59.64</v>
      </c>
      <c r="J228" s="185"/>
      <c r="K228" s="185"/>
      <c r="L228" s="185"/>
      <c r="M228" s="181"/>
      <c r="N228" s="189"/>
    </row>
    <row r="229" s="170" customFormat="true" ht="15" hidden="true" customHeight="false" outlineLevel="0" collapsed="false">
      <c r="A229" s="215"/>
      <c r="B229" s="180"/>
      <c r="C229" s="181"/>
      <c r="D229" s="182" t="n">
        <v>2</v>
      </c>
      <c r="E229" s="181" t="s">
        <v>40</v>
      </c>
      <c r="F229" s="173" t="s">
        <v>26</v>
      </c>
      <c r="G229" s="183" t="n">
        <v>5</v>
      </c>
      <c r="H229" s="177" t="n">
        <v>6.62</v>
      </c>
      <c r="I229" s="177" t="n">
        <f aca="false">G229*H229</f>
        <v>33.1</v>
      </c>
      <c r="J229" s="185"/>
      <c r="K229" s="185"/>
      <c r="L229" s="185"/>
      <c r="M229" s="181"/>
      <c r="N229" s="189"/>
    </row>
    <row r="230" s="170" customFormat="true" ht="15" hidden="true" customHeight="false" outlineLevel="0" collapsed="false">
      <c r="A230" s="215"/>
      <c r="B230" s="180"/>
      <c r="C230" s="181"/>
      <c r="D230" s="182" t="n">
        <v>38</v>
      </c>
      <c r="E230" s="181" t="s">
        <v>53</v>
      </c>
      <c r="F230" s="173" t="s">
        <v>72</v>
      </c>
      <c r="G230" s="183" t="n">
        <v>0.0536</v>
      </c>
      <c r="H230" s="177" t="n">
        <v>777.97</v>
      </c>
      <c r="I230" s="177" t="n">
        <f aca="false">G230*H230</f>
        <v>41.699192</v>
      </c>
      <c r="J230" s="185"/>
      <c r="K230" s="185"/>
      <c r="L230" s="185"/>
      <c r="M230" s="181"/>
      <c r="N230" s="189"/>
    </row>
    <row r="231" s="170" customFormat="true" ht="15" hidden="true" customHeight="false" outlineLevel="0" collapsed="false">
      <c r="A231" s="215"/>
      <c r="B231" s="180"/>
      <c r="C231" s="181"/>
      <c r="D231" s="182" t="n">
        <v>4</v>
      </c>
      <c r="E231" s="181" t="s">
        <v>78</v>
      </c>
      <c r="F231" s="173" t="s">
        <v>26</v>
      </c>
      <c r="G231" s="183" t="n">
        <v>7.2</v>
      </c>
      <c r="H231" s="177" t="n">
        <v>6.62</v>
      </c>
      <c r="I231" s="177" t="n">
        <f aca="false">G231*H231</f>
        <v>47.664</v>
      </c>
      <c r="J231" s="185"/>
      <c r="K231" s="185"/>
      <c r="L231" s="185"/>
      <c r="M231" s="181"/>
      <c r="N231" s="189"/>
    </row>
    <row r="232" s="170" customFormat="true" ht="15" hidden="true" customHeight="false" outlineLevel="0" collapsed="false">
      <c r="A232" s="215"/>
      <c r="B232" s="180"/>
      <c r="C232" s="181"/>
      <c r="D232" s="182" t="n">
        <v>3</v>
      </c>
      <c r="E232" s="181" t="s">
        <v>73</v>
      </c>
      <c r="F232" s="176" t="s">
        <v>26</v>
      </c>
      <c r="G232" s="183" t="n">
        <v>5.2</v>
      </c>
      <c r="H232" s="177" t="n">
        <v>6.62</v>
      </c>
      <c r="I232" s="177" t="n">
        <f aca="false">G232*H232</f>
        <v>34.424</v>
      </c>
      <c r="J232" s="185"/>
      <c r="K232" s="185"/>
      <c r="L232" s="185"/>
      <c r="M232" s="181"/>
      <c r="N232" s="189"/>
    </row>
    <row r="233" s="170" customFormat="true" ht="15" hidden="true" customHeight="false" outlineLevel="0" collapsed="false">
      <c r="A233" s="215"/>
      <c r="B233" s="180"/>
      <c r="C233" s="181" t="s">
        <v>28</v>
      </c>
      <c r="D233" s="182" t="n">
        <v>284</v>
      </c>
      <c r="E233" s="181" t="s">
        <v>353</v>
      </c>
      <c r="F233" s="173" t="s">
        <v>26</v>
      </c>
      <c r="G233" s="183" t="n">
        <v>0.7143</v>
      </c>
      <c r="H233" s="177" t="n">
        <v>1.84</v>
      </c>
      <c r="I233" s="177" t="n">
        <f aca="false">G233*H233</f>
        <v>1.314312</v>
      </c>
      <c r="J233" s="185"/>
      <c r="K233" s="185"/>
      <c r="L233" s="185"/>
      <c r="M233" s="181"/>
      <c r="N233" s="189"/>
    </row>
    <row r="234" s="170" customFormat="true" ht="15" hidden="false" customHeight="false" outlineLevel="0" collapsed="false">
      <c r="A234" s="215" t="s">
        <v>420</v>
      </c>
      <c r="B234" s="180" t="s">
        <v>421</v>
      </c>
      <c r="C234" s="181"/>
      <c r="D234" s="182"/>
      <c r="E234" s="181"/>
      <c r="F234" s="173"/>
      <c r="G234" s="183"/>
      <c r="H234" s="177"/>
      <c r="I234" s="190" t="n">
        <f aca="false">SUM(I235:I249)</f>
        <v>632.157024</v>
      </c>
      <c r="J234" s="185" t="n">
        <v>100</v>
      </c>
      <c r="K234" s="185" t="n">
        <v>26</v>
      </c>
      <c r="L234" s="185" t="n">
        <v>88</v>
      </c>
      <c r="M234" s="181"/>
      <c r="N234" s="189" t="s">
        <v>50</v>
      </c>
    </row>
    <row r="235" s="170" customFormat="true" ht="15" hidden="true" customHeight="false" outlineLevel="0" collapsed="false">
      <c r="A235" s="215"/>
      <c r="B235" s="180"/>
      <c r="C235" s="181" t="s">
        <v>356</v>
      </c>
      <c r="D235" s="182" t="n">
        <v>3405</v>
      </c>
      <c r="E235" s="181" t="s">
        <v>47</v>
      </c>
      <c r="F235" s="173" t="s">
        <v>48</v>
      </c>
      <c r="G235" s="183" t="n">
        <v>280</v>
      </c>
      <c r="H235" s="177" t="n">
        <v>0.2</v>
      </c>
      <c r="I235" s="177" t="n">
        <f aca="false">G235*H235</f>
        <v>56</v>
      </c>
      <c r="J235" s="185"/>
      <c r="K235" s="185"/>
      <c r="L235" s="185"/>
      <c r="M235" s="181"/>
      <c r="N235" s="189"/>
    </row>
    <row r="236" s="170" customFormat="true" ht="15" hidden="true" customHeight="false" outlineLevel="0" collapsed="false">
      <c r="A236" s="215"/>
      <c r="B236" s="180"/>
      <c r="C236" s="181"/>
      <c r="D236" s="182" t="n">
        <v>3399</v>
      </c>
      <c r="E236" s="181" t="s">
        <v>49</v>
      </c>
      <c r="F236" s="173" t="s">
        <v>50</v>
      </c>
      <c r="G236" s="183" t="n">
        <v>0.886</v>
      </c>
      <c r="H236" s="177" t="n">
        <v>35.54</v>
      </c>
      <c r="I236" s="177" t="n">
        <f aca="false">G236*H236</f>
        <v>31.48844</v>
      </c>
      <c r="J236" s="185"/>
      <c r="K236" s="185"/>
      <c r="L236" s="185"/>
      <c r="M236" s="181"/>
      <c r="N236" s="189"/>
    </row>
    <row r="237" s="170" customFormat="true" ht="15" hidden="true" customHeight="false" outlineLevel="0" collapsed="false">
      <c r="A237" s="215"/>
      <c r="B237" s="180"/>
      <c r="C237" s="181"/>
      <c r="D237" s="182" t="n">
        <v>3407</v>
      </c>
      <c r="E237" s="181" t="s">
        <v>377</v>
      </c>
      <c r="F237" s="173" t="s">
        <v>50</v>
      </c>
      <c r="G237" s="183" t="n">
        <v>0.492</v>
      </c>
      <c r="H237" s="177" t="n">
        <v>42.99</v>
      </c>
      <c r="I237" s="177" t="n">
        <f aca="false">G237*H237</f>
        <v>21.15108</v>
      </c>
      <c r="J237" s="185"/>
      <c r="K237" s="185"/>
      <c r="L237" s="185"/>
      <c r="M237" s="181"/>
      <c r="N237" s="189"/>
    </row>
    <row r="238" s="170" customFormat="true" ht="15" hidden="true" customHeight="false" outlineLevel="0" collapsed="false">
      <c r="A238" s="215"/>
      <c r="B238" s="180"/>
      <c r="C238" s="181"/>
      <c r="D238" s="182" t="n">
        <v>3379</v>
      </c>
      <c r="E238" s="181" t="s">
        <v>63</v>
      </c>
      <c r="F238" s="173" t="s">
        <v>64</v>
      </c>
      <c r="G238" s="183" t="n">
        <v>1.6</v>
      </c>
      <c r="H238" s="177" t="n">
        <v>6.43</v>
      </c>
      <c r="I238" s="177" t="n">
        <f aca="false">G238*H238</f>
        <v>10.288</v>
      </c>
      <c r="J238" s="185"/>
      <c r="K238" s="185"/>
      <c r="L238" s="185"/>
      <c r="M238" s="181"/>
      <c r="N238" s="189"/>
    </row>
    <row r="239" s="170" customFormat="true" ht="15" hidden="true" customHeight="false" outlineLevel="0" collapsed="false">
      <c r="A239" s="215"/>
      <c r="B239" s="180"/>
      <c r="C239" s="181"/>
      <c r="D239" s="182" t="n">
        <v>3397</v>
      </c>
      <c r="E239" s="181" t="s">
        <v>65</v>
      </c>
      <c r="F239" s="173" t="s">
        <v>48</v>
      </c>
      <c r="G239" s="183" t="n">
        <v>0.6</v>
      </c>
      <c r="H239" s="177" t="n">
        <v>6.5</v>
      </c>
      <c r="I239" s="177" t="n">
        <f aca="false">G239*H239</f>
        <v>3.9</v>
      </c>
      <c r="J239" s="185"/>
      <c r="K239" s="185"/>
      <c r="L239" s="185"/>
      <c r="M239" s="181"/>
      <c r="N239" s="189"/>
    </row>
    <row r="240" s="170" customFormat="true" ht="15" hidden="true" customHeight="false" outlineLevel="0" collapsed="false">
      <c r="A240" s="215"/>
      <c r="B240" s="180"/>
      <c r="C240" s="181"/>
      <c r="D240" s="182" t="n">
        <v>3383</v>
      </c>
      <c r="E240" s="181" t="s">
        <v>92</v>
      </c>
      <c r="F240" s="173" t="s">
        <v>364</v>
      </c>
      <c r="G240" s="183" t="n">
        <v>4</v>
      </c>
      <c r="H240" s="177" t="n">
        <v>4.58</v>
      </c>
      <c r="I240" s="177" t="n">
        <f aca="false">G240*H240</f>
        <v>18.32</v>
      </c>
      <c r="J240" s="185"/>
      <c r="K240" s="185"/>
      <c r="L240" s="185"/>
      <c r="M240" s="181"/>
      <c r="N240" s="189"/>
    </row>
    <row r="241" s="170" customFormat="true" ht="15" hidden="true" customHeight="false" outlineLevel="0" collapsed="false">
      <c r="A241" s="215"/>
      <c r="B241" s="180"/>
      <c r="C241" s="181"/>
      <c r="D241" s="182" t="n">
        <v>3391</v>
      </c>
      <c r="E241" s="181" t="s">
        <v>419</v>
      </c>
      <c r="F241" s="173" t="s">
        <v>364</v>
      </c>
      <c r="G241" s="183" t="n">
        <v>2</v>
      </c>
      <c r="H241" s="177" t="n">
        <v>1.29</v>
      </c>
      <c r="I241" s="177" t="n">
        <f aca="false">G241*H241</f>
        <v>2.58</v>
      </c>
      <c r="J241" s="185"/>
      <c r="K241" s="185"/>
      <c r="L241" s="185"/>
      <c r="M241" s="181"/>
      <c r="N241" s="189"/>
    </row>
    <row r="242" s="170" customFormat="true" ht="15" hidden="true" customHeight="false" outlineLevel="0" collapsed="false">
      <c r="A242" s="215"/>
      <c r="B242" s="180"/>
      <c r="C242" s="181"/>
      <c r="D242" s="182" t="n">
        <v>3389</v>
      </c>
      <c r="E242" s="181" t="s">
        <v>93</v>
      </c>
      <c r="F242" s="173" t="s">
        <v>48</v>
      </c>
      <c r="G242" s="183" t="n">
        <v>69</v>
      </c>
      <c r="H242" s="177" t="n">
        <v>3.8</v>
      </c>
      <c r="I242" s="177" t="n">
        <f aca="false">G242*H242</f>
        <v>262.2</v>
      </c>
      <c r="J242" s="185"/>
      <c r="K242" s="185"/>
      <c r="L242" s="185"/>
      <c r="M242" s="181"/>
      <c r="N242" s="189"/>
    </row>
    <row r="243" s="170" customFormat="true" ht="15" hidden="true" customHeight="false" outlineLevel="0" collapsed="false">
      <c r="A243" s="215"/>
      <c r="B243" s="180"/>
      <c r="C243" s="181"/>
      <c r="D243" s="182" t="n">
        <v>3586</v>
      </c>
      <c r="E243" s="181" t="s">
        <v>95</v>
      </c>
      <c r="F243" s="173" t="s">
        <v>48</v>
      </c>
      <c r="G243" s="183" t="n">
        <v>1.2</v>
      </c>
      <c r="H243" s="177" t="n">
        <v>6.99</v>
      </c>
      <c r="I243" s="177" t="n">
        <f aca="false">G243*H243</f>
        <v>8.388</v>
      </c>
      <c r="J243" s="185"/>
      <c r="K243" s="185"/>
      <c r="L243" s="185"/>
      <c r="M243" s="181"/>
      <c r="N243" s="189"/>
    </row>
    <row r="244" s="170" customFormat="true" ht="15" hidden="true" customHeight="false" outlineLevel="0" collapsed="false">
      <c r="A244" s="215"/>
      <c r="B244" s="180"/>
      <c r="C244" s="181" t="s">
        <v>24</v>
      </c>
      <c r="D244" s="182" t="n">
        <v>1</v>
      </c>
      <c r="E244" s="181" t="s">
        <v>25</v>
      </c>
      <c r="F244" s="173" t="s">
        <v>26</v>
      </c>
      <c r="G244" s="183" t="n">
        <v>14</v>
      </c>
      <c r="H244" s="177" t="n">
        <v>4.26</v>
      </c>
      <c r="I244" s="177" t="n">
        <f aca="false">G244*H244</f>
        <v>59.64</v>
      </c>
      <c r="J244" s="185"/>
      <c r="K244" s="185"/>
      <c r="L244" s="185"/>
      <c r="M244" s="181"/>
      <c r="N244" s="189"/>
    </row>
    <row r="245" s="170" customFormat="true" ht="15" hidden="true" customHeight="false" outlineLevel="0" collapsed="false">
      <c r="A245" s="215"/>
      <c r="B245" s="180"/>
      <c r="C245" s="181"/>
      <c r="D245" s="182" t="n">
        <v>2</v>
      </c>
      <c r="E245" s="181" t="s">
        <v>40</v>
      </c>
      <c r="F245" s="173" t="s">
        <v>26</v>
      </c>
      <c r="G245" s="183" t="n">
        <v>5</v>
      </c>
      <c r="H245" s="177" t="n">
        <v>6.62</v>
      </c>
      <c r="I245" s="177" t="n">
        <f aca="false">G245*H245</f>
        <v>33.1</v>
      </c>
      <c r="J245" s="185"/>
      <c r="K245" s="185"/>
      <c r="L245" s="185"/>
      <c r="M245" s="181"/>
      <c r="N245" s="189"/>
    </row>
    <row r="246" s="170" customFormat="true" ht="15" hidden="true" customHeight="false" outlineLevel="0" collapsed="false">
      <c r="A246" s="215"/>
      <c r="B246" s="180"/>
      <c r="C246" s="181"/>
      <c r="D246" s="182" t="n">
        <v>38</v>
      </c>
      <c r="E246" s="181" t="s">
        <v>53</v>
      </c>
      <c r="F246" s="173" t="s">
        <v>72</v>
      </c>
      <c r="G246" s="183" t="n">
        <v>0.0536</v>
      </c>
      <c r="H246" s="177" t="n">
        <v>777.97</v>
      </c>
      <c r="I246" s="177" t="n">
        <f aca="false">G246*H246</f>
        <v>41.699192</v>
      </c>
      <c r="J246" s="185"/>
      <c r="K246" s="185"/>
      <c r="L246" s="185"/>
      <c r="M246" s="181"/>
      <c r="N246" s="189"/>
    </row>
    <row r="247" s="170" customFormat="true" ht="15" hidden="true" customHeight="false" outlineLevel="0" collapsed="false">
      <c r="A247" s="215"/>
      <c r="B247" s="180"/>
      <c r="C247" s="181"/>
      <c r="D247" s="182" t="n">
        <v>4</v>
      </c>
      <c r="E247" s="181" t="s">
        <v>78</v>
      </c>
      <c r="F247" s="173" t="s">
        <v>26</v>
      </c>
      <c r="G247" s="183" t="n">
        <v>7.2</v>
      </c>
      <c r="H247" s="177" t="n">
        <v>6.62</v>
      </c>
      <c r="I247" s="177" t="n">
        <f aca="false">G247*H247</f>
        <v>47.664</v>
      </c>
      <c r="J247" s="185"/>
      <c r="K247" s="185"/>
      <c r="L247" s="185"/>
      <c r="M247" s="181"/>
      <c r="N247" s="189"/>
    </row>
    <row r="248" s="170" customFormat="true" ht="15" hidden="true" customHeight="false" outlineLevel="0" collapsed="false">
      <c r="A248" s="215"/>
      <c r="B248" s="180"/>
      <c r="C248" s="181"/>
      <c r="D248" s="182" t="n">
        <v>3</v>
      </c>
      <c r="E248" s="181" t="s">
        <v>73</v>
      </c>
      <c r="F248" s="176" t="s">
        <v>26</v>
      </c>
      <c r="G248" s="183" t="n">
        <v>5.2</v>
      </c>
      <c r="H248" s="177" t="n">
        <v>6.62</v>
      </c>
      <c r="I248" s="177" t="n">
        <f aca="false">G248*H248</f>
        <v>34.424</v>
      </c>
      <c r="J248" s="185"/>
      <c r="K248" s="185"/>
      <c r="L248" s="185"/>
      <c r="M248" s="181"/>
      <c r="N248" s="189"/>
    </row>
    <row r="249" s="170" customFormat="true" ht="15" hidden="true" customHeight="false" outlineLevel="0" collapsed="false">
      <c r="A249" s="215"/>
      <c r="B249" s="180"/>
      <c r="C249" s="181" t="s">
        <v>28</v>
      </c>
      <c r="D249" s="182" t="n">
        <v>284</v>
      </c>
      <c r="E249" s="181" t="s">
        <v>353</v>
      </c>
      <c r="F249" s="173" t="s">
        <v>26</v>
      </c>
      <c r="G249" s="183" t="n">
        <v>0.7143</v>
      </c>
      <c r="H249" s="177" t="n">
        <v>1.84</v>
      </c>
      <c r="I249" s="177" t="n">
        <f aca="false">G249*H249</f>
        <v>1.314312</v>
      </c>
      <c r="J249" s="185"/>
      <c r="K249" s="185"/>
      <c r="L249" s="185"/>
      <c r="M249" s="181"/>
      <c r="N249" s="189"/>
    </row>
    <row r="250" s="170" customFormat="true" ht="15" hidden="false" customHeight="false" outlineLevel="0" collapsed="false">
      <c r="A250" s="215" t="s">
        <v>422</v>
      </c>
      <c r="B250" s="180" t="s">
        <v>390</v>
      </c>
      <c r="C250" s="181"/>
      <c r="D250" s="182"/>
      <c r="E250" s="181"/>
      <c r="F250" s="173"/>
      <c r="G250" s="183"/>
      <c r="H250" s="177"/>
      <c r="I250" s="190" t="n">
        <f aca="false">SUM(I251:I256)</f>
        <v>66.674696</v>
      </c>
      <c r="J250" s="185" t="n">
        <v>101</v>
      </c>
      <c r="K250" s="185" t="n">
        <v>3</v>
      </c>
      <c r="L250" s="185" t="n">
        <v>8</v>
      </c>
      <c r="M250" s="164"/>
      <c r="N250" s="215" t="s">
        <v>67</v>
      </c>
    </row>
    <row r="251" s="170" customFormat="true" ht="15" hidden="true" customHeight="false" outlineLevel="0" collapsed="false">
      <c r="A251" s="215"/>
      <c r="B251" s="180"/>
      <c r="C251" s="171" t="s">
        <v>17</v>
      </c>
      <c r="D251" s="172" t="n">
        <v>3369</v>
      </c>
      <c r="E251" s="171" t="s">
        <v>105</v>
      </c>
      <c r="F251" s="173" t="s">
        <v>326</v>
      </c>
      <c r="G251" s="174" t="n">
        <v>148</v>
      </c>
      <c r="H251" s="175" t="n">
        <v>0.19</v>
      </c>
      <c r="I251" s="175" t="n">
        <f aca="false">G251*H251</f>
        <v>28.12</v>
      </c>
      <c r="J251" s="185"/>
      <c r="K251" s="185"/>
      <c r="L251" s="185"/>
      <c r="M251" s="164"/>
      <c r="N251" s="215"/>
    </row>
    <row r="252" s="170" customFormat="true" ht="15" hidden="true" customHeight="false" outlineLevel="0" collapsed="false">
      <c r="A252" s="215"/>
      <c r="B252" s="180"/>
      <c r="C252" s="171"/>
      <c r="D252" s="172" t="n">
        <v>3406</v>
      </c>
      <c r="E252" s="171" t="s">
        <v>106</v>
      </c>
      <c r="F252" s="173" t="s">
        <v>48</v>
      </c>
      <c r="G252" s="174" t="n">
        <v>8.586</v>
      </c>
      <c r="H252" s="175" t="n">
        <v>0.37</v>
      </c>
      <c r="I252" s="175" t="n">
        <f aca="false">G252*H252</f>
        <v>3.17682</v>
      </c>
      <c r="J252" s="185"/>
      <c r="K252" s="185"/>
      <c r="L252" s="185"/>
      <c r="M252" s="164"/>
      <c r="N252" s="215"/>
    </row>
    <row r="253" s="170" customFormat="true" ht="15" hidden="true" customHeight="false" outlineLevel="0" collapsed="false">
      <c r="A253" s="215"/>
      <c r="B253" s="180"/>
      <c r="C253" s="171"/>
      <c r="D253" s="172" t="n">
        <v>3407</v>
      </c>
      <c r="E253" s="171" t="s">
        <v>51</v>
      </c>
      <c r="F253" s="173" t="s">
        <v>67</v>
      </c>
      <c r="G253" s="174" t="n">
        <v>0.0644</v>
      </c>
      <c r="H253" s="177" t="n">
        <v>42.99</v>
      </c>
      <c r="I253" s="175" t="n">
        <f aca="false">G253*H253</f>
        <v>2.768556</v>
      </c>
      <c r="J253" s="185"/>
      <c r="K253" s="185"/>
      <c r="L253" s="185"/>
      <c r="M253" s="164"/>
      <c r="N253" s="215"/>
    </row>
    <row r="254" s="170" customFormat="true" ht="15" hidden="true" customHeight="false" outlineLevel="0" collapsed="false">
      <c r="A254" s="215"/>
      <c r="B254" s="180"/>
      <c r="C254" s="171"/>
      <c r="D254" s="172" t="n">
        <v>3405</v>
      </c>
      <c r="E254" s="171" t="s">
        <v>47</v>
      </c>
      <c r="F254" s="173" t="s">
        <v>48</v>
      </c>
      <c r="G254" s="174" t="n">
        <v>6.89</v>
      </c>
      <c r="H254" s="175" t="n">
        <v>0.2</v>
      </c>
      <c r="I254" s="175" t="n">
        <f aca="false">G254*H254</f>
        <v>1.378</v>
      </c>
      <c r="J254" s="185"/>
      <c r="K254" s="185"/>
      <c r="L254" s="185"/>
      <c r="M254" s="164"/>
      <c r="N254" s="215"/>
    </row>
    <row r="255" s="170" customFormat="true" ht="15" hidden="true" customHeight="false" outlineLevel="0" collapsed="false">
      <c r="A255" s="215"/>
      <c r="B255" s="180"/>
      <c r="C255" s="171" t="s">
        <v>52</v>
      </c>
      <c r="D255" s="172" t="n">
        <v>1</v>
      </c>
      <c r="E255" s="171" t="s">
        <v>25</v>
      </c>
      <c r="F255" s="173" t="s">
        <v>26</v>
      </c>
      <c r="G255" s="174" t="n">
        <v>3.322</v>
      </c>
      <c r="H255" s="175" t="n">
        <v>4.26</v>
      </c>
      <c r="I255" s="175" t="n">
        <f aca="false">G255*H255</f>
        <v>14.15172</v>
      </c>
      <c r="J255" s="185"/>
      <c r="K255" s="185"/>
      <c r="L255" s="185"/>
      <c r="M255" s="164"/>
      <c r="N255" s="215"/>
    </row>
    <row r="256" s="170" customFormat="true" ht="15" hidden="true" customHeight="false" outlineLevel="0" collapsed="false">
      <c r="A256" s="215"/>
      <c r="B256" s="180"/>
      <c r="C256" s="171"/>
      <c r="D256" s="172" t="n">
        <v>2</v>
      </c>
      <c r="E256" s="171" t="s">
        <v>40</v>
      </c>
      <c r="F256" s="173" t="s">
        <v>26</v>
      </c>
      <c r="G256" s="174" t="n">
        <v>2.58</v>
      </c>
      <c r="H256" s="175" t="n">
        <v>6.62</v>
      </c>
      <c r="I256" s="175" t="n">
        <f aca="false">G256*H256</f>
        <v>17.0796</v>
      </c>
      <c r="J256" s="185"/>
      <c r="K256" s="185"/>
      <c r="L256" s="185"/>
      <c r="M256" s="164"/>
      <c r="N256" s="215"/>
    </row>
    <row r="257" s="170" customFormat="true" ht="15" hidden="false" customHeight="false" outlineLevel="0" collapsed="false">
      <c r="A257" s="215" t="s">
        <v>423</v>
      </c>
      <c r="B257" s="180" t="s">
        <v>424</v>
      </c>
      <c r="C257" s="181"/>
      <c r="D257" s="182"/>
      <c r="E257" s="181"/>
      <c r="F257" s="173"/>
      <c r="G257" s="183"/>
      <c r="H257" s="177"/>
      <c r="I257" s="190" t="n">
        <f aca="false">SUM(I258:I263)</f>
        <v>42.531516</v>
      </c>
      <c r="J257" s="185" t="n">
        <v>100</v>
      </c>
      <c r="K257" s="185" t="n">
        <v>26</v>
      </c>
      <c r="L257" s="185" t="n">
        <v>89</v>
      </c>
      <c r="M257" s="164"/>
      <c r="N257" s="215" t="s">
        <v>67</v>
      </c>
    </row>
    <row r="258" s="170" customFormat="true" ht="15" hidden="true" customHeight="false" outlineLevel="0" collapsed="false">
      <c r="A258" s="215"/>
      <c r="B258" s="180"/>
      <c r="C258" s="181" t="s">
        <v>356</v>
      </c>
      <c r="D258" s="182" t="n">
        <v>3309</v>
      </c>
      <c r="E258" s="181" t="s">
        <v>425</v>
      </c>
      <c r="F258" s="173" t="s">
        <v>326</v>
      </c>
      <c r="G258" s="183" t="n">
        <v>25</v>
      </c>
      <c r="H258" s="177" t="n">
        <v>0.26</v>
      </c>
      <c r="I258" s="177" t="n">
        <f aca="false">G258*H258</f>
        <v>6.5</v>
      </c>
      <c r="J258" s="185"/>
      <c r="K258" s="185"/>
      <c r="L258" s="185"/>
      <c r="M258" s="164"/>
      <c r="N258" s="215"/>
    </row>
    <row r="259" s="170" customFormat="true" ht="15" hidden="true" customHeight="false" outlineLevel="0" collapsed="false">
      <c r="A259" s="215"/>
      <c r="B259" s="180"/>
      <c r="C259" s="181"/>
      <c r="D259" s="182" t="n">
        <v>3406</v>
      </c>
      <c r="E259" s="181" t="s">
        <v>106</v>
      </c>
      <c r="F259" s="173" t="s">
        <v>48</v>
      </c>
      <c r="G259" s="183" t="n">
        <v>12.478</v>
      </c>
      <c r="H259" s="175" t="n">
        <v>0.37</v>
      </c>
      <c r="I259" s="177" t="n">
        <f aca="false">G259*H259</f>
        <v>4.61686</v>
      </c>
      <c r="J259" s="185"/>
      <c r="K259" s="185"/>
      <c r="L259" s="185"/>
      <c r="M259" s="164"/>
      <c r="N259" s="215"/>
    </row>
    <row r="260" s="170" customFormat="true" ht="15" hidden="true" customHeight="false" outlineLevel="0" collapsed="false">
      <c r="A260" s="215"/>
      <c r="B260" s="180"/>
      <c r="C260" s="181"/>
      <c r="D260" s="182" t="n">
        <v>3407</v>
      </c>
      <c r="E260" s="181" t="s">
        <v>377</v>
      </c>
      <c r="F260" s="173" t="s">
        <v>50</v>
      </c>
      <c r="G260" s="183" t="n">
        <v>0.0664</v>
      </c>
      <c r="H260" s="177" t="n">
        <v>42.99</v>
      </c>
      <c r="I260" s="177" t="n">
        <f aca="false">G260*H260</f>
        <v>2.854536</v>
      </c>
      <c r="J260" s="185"/>
      <c r="K260" s="185"/>
      <c r="L260" s="185"/>
      <c r="M260" s="164"/>
      <c r="N260" s="215"/>
    </row>
    <row r="261" s="170" customFormat="true" ht="15" hidden="true" customHeight="false" outlineLevel="0" collapsed="false">
      <c r="A261" s="215"/>
      <c r="B261" s="180"/>
      <c r="C261" s="181"/>
      <c r="D261" s="182" t="n">
        <v>3405</v>
      </c>
      <c r="E261" s="181" t="s">
        <v>47</v>
      </c>
      <c r="F261" s="173" t="s">
        <v>48</v>
      </c>
      <c r="G261" s="183" t="n">
        <v>5.96</v>
      </c>
      <c r="H261" s="177" t="n">
        <v>0.2</v>
      </c>
      <c r="I261" s="177" t="n">
        <f aca="false">G261*H261</f>
        <v>1.192</v>
      </c>
      <c r="J261" s="185"/>
      <c r="K261" s="185"/>
      <c r="L261" s="185"/>
      <c r="M261" s="164"/>
      <c r="N261" s="215"/>
    </row>
    <row r="262" s="170" customFormat="true" ht="15" hidden="true" customHeight="false" outlineLevel="0" collapsed="false">
      <c r="A262" s="215"/>
      <c r="B262" s="180"/>
      <c r="C262" s="181" t="s">
        <v>24</v>
      </c>
      <c r="D262" s="182" t="n">
        <v>1</v>
      </c>
      <c r="E262" s="181" t="s">
        <v>25</v>
      </c>
      <c r="F262" s="173" t="s">
        <v>26</v>
      </c>
      <c r="G262" s="183" t="n">
        <v>2.67</v>
      </c>
      <c r="H262" s="177" t="n">
        <v>4.26</v>
      </c>
      <c r="I262" s="177" t="n">
        <f aca="false">G262*H262</f>
        <v>11.3742</v>
      </c>
      <c r="J262" s="185"/>
      <c r="K262" s="185"/>
      <c r="L262" s="185"/>
      <c r="M262" s="164"/>
      <c r="N262" s="215"/>
    </row>
    <row r="263" s="170" customFormat="true" ht="15" hidden="true" customHeight="false" outlineLevel="0" collapsed="false">
      <c r="A263" s="215"/>
      <c r="B263" s="180"/>
      <c r="C263" s="181"/>
      <c r="D263" s="182" t="n">
        <v>2</v>
      </c>
      <c r="E263" s="181" t="s">
        <v>40</v>
      </c>
      <c r="F263" s="173" t="s">
        <v>26</v>
      </c>
      <c r="G263" s="183" t="n">
        <v>2.416</v>
      </c>
      <c r="H263" s="177" t="n">
        <v>6.62</v>
      </c>
      <c r="I263" s="177" t="n">
        <f aca="false">G263*H263</f>
        <v>15.99392</v>
      </c>
      <c r="J263" s="185"/>
      <c r="K263" s="185"/>
      <c r="L263" s="185"/>
      <c r="M263" s="164"/>
      <c r="N263" s="215"/>
    </row>
    <row r="264" s="170" customFormat="true" ht="15" hidden="false" customHeight="false" outlineLevel="0" collapsed="false">
      <c r="A264" s="215" t="s">
        <v>426</v>
      </c>
      <c r="B264" s="180" t="s">
        <v>427</v>
      </c>
      <c r="C264" s="181"/>
      <c r="D264" s="182"/>
      <c r="E264" s="181"/>
      <c r="F264" s="173"/>
      <c r="G264" s="183"/>
      <c r="H264" s="177"/>
      <c r="I264" s="190" t="n">
        <f aca="false">SUM(I265:I271)</f>
        <v>24.4336048</v>
      </c>
      <c r="J264" s="185" t="n">
        <v>101</v>
      </c>
      <c r="K264" s="185" t="n">
        <v>5</v>
      </c>
      <c r="L264" s="185" t="n">
        <v>3</v>
      </c>
      <c r="M264" s="181"/>
      <c r="N264" s="189" t="s">
        <v>67</v>
      </c>
    </row>
    <row r="265" s="170" customFormat="true" ht="15" hidden="true" customHeight="false" outlineLevel="0" collapsed="false">
      <c r="A265" s="215"/>
      <c r="B265" s="180"/>
      <c r="C265" s="171" t="s">
        <v>17</v>
      </c>
      <c r="D265" s="172" t="n">
        <v>3405</v>
      </c>
      <c r="E265" s="171" t="s">
        <v>47</v>
      </c>
      <c r="F265" s="173" t="s">
        <v>48</v>
      </c>
      <c r="G265" s="174" t="n">
        <v>20</v>
      </c>
      <c r="H265" s="175" t="n">
        <v>0.2</v>
      </c>
      <c r="I265" s="175" t="n">
        <f aca="false">G265*H265</f>
        <v>4</v>
      </c>
      <c r="J265" s="185"/>
      <c r="K265" s="185"/>
      <c r="L265" s="185"/>
      <c r="M265" s="181"/>
      <c r="N265" s="189"/>
    </row>
    <row r="266" s="170" customFormat="true" ht="15" hidden="true" customHeight="false" outlineLevel="0" collapsed="false">
      <c r="A266" s="215"/>
      <c r="B266" s="180"/>
      <c r="C266" s="171"/>
      <c r="D266" s="172" t="n">
        <v>3399</v>
      </c>
      <c r="E266" s="171" t="s">
        <v>49</v>
      </c>
      <c r="F266" s="173" t="s">
        <v>363</v>
      </c>
      <c r="G266" s="174" t="n">
        <v>0.0652</v>
      </c>
      <c r="H266" s="177" t="n">
        <v>35.54</v>
      </c>
      <c r="I266" s="175" t="n">
        <f aca="false">G266*H266</f>
        <v>2.317208</v>
      </c>
      <c r="J266" s="185"/>
      <c r="K266" s="185"/>
      <c r="L266" s="185"/>
      <c r="M266" s="181"/>
      <c r="N266" s="189"/>
    </row>
    <row r="267" s="170" customFormat="true" ht="15" hidden="true" customHeight="false" outlineLevel="0" collapsed="false">
      <c r="A267" s="215"/>
      <c r="B267" s="180"/>
      <c r="C267" s="171"/>
      <c r="D267" s="172" t="n">
        <v>3407</v>
      </c>
      <c r="E267" s="171" t="s">
        <v>51</v>
      </c>
      <c r="F267" s="173" t="s">
        <v>428</v>
      </c>
      <c r="G267" s="174" t="n">
        <v>0.04272</v>
      </c>
      <c r="H267" s="177" t="n">
        <v>42.99</v>
      </c>
      <c r="I267" s="175" t="n">
        <f aca="false">G267*H267</f>
        <v>1.8365328</v>
      </c>
      <c r="J267" s="185"/>
      <c r="K267" s="185"/>
      <c r="L267" s="185"/>
      <c r="M267" s="181"/>
      <c r="N267" s="189"/>
    </row>
    <row r="268" s="170" customFormat="true" ht="15" hidden="true" customHeight="false" outlineLevel="0" collapsed="false">
      <c r="A268" s="215"/>
      <c r="B268" s="180"/>
      <c r="C268" s="171"/>
      <c r="D268" s="172" t="n">
        <v>3380</v>
      </c>
      <c r="E268" s="171" t="s">
        <v>177</v>
      </c>
      <c r="F268" s="173" t="s">
        <v>48</v>
      </c>
      <c r="G268" s="174" t="n">
        <v>1.6</v>
      </c>
      <c r="H268" s="175" t="n">
        <v>4.1</v>
      </c>
      <c r="I268" s="175" t="n">
        <f aca="false">G268*H268</f>
        <v>6.56</v>
      </c>
      <c r="J268" s="185"/>
      <c r="K268" s="185"/>
      <c r="L268" s="185"/>
      <c r="M268" s="181"/>
      <c r="N268" s="189"/>
    </row>
    <row r="269" s="170" customFormat="true" ht="15" hidden="true" customHeight="false" outlineLevel="0" collapsed="false">
      <c r="A269" s="215"/>
      <c r="B269" s="180"/>
      <c r="C269" s="171" t="s">
        <v>24</v>
      </c>
      <c r="D269" s="172" t="n">
        <v>1</v>
      </c>
      <c r="E269" s="171" t="s">
        <v>25</v>
      </c>
      <c r="F269" s="173" t="s">
        <v>26</v>
      </c>
      <c r="G269" s="174" t="n">
        <v>1.48</v>
      </c>
      <c r="H269" s="175" t="n">
        <v>4.26</v>
      </c>
      <c r="I269" s="175" t="n">
        <f aca="false">G269*H269</f>
        <v>6.3048</v>
      </c>
      <c r="J269" s="185"/>
      <c r="K269" s="185"/>
      <c r="L269" s="185"/>
      <c r="M269" s="181"/>
      <c r="N269" s="189"/>
    </row>
    <row r="270" s="170" customFormat="true" ht="15" hidden="true" customHeight="false" outlineLevel="0" collapsed="false">
      <c r="A270" s="215"/>
      <c r="B270" s="180"/>
      <c r="C270" s="171"/>
      <c r="D270" s="172" t="n">
        <v>2</v>
      </c>
      <c r="E270" s="171" t="s">
        <v>40</v>
      </c>
      <c r="F270" s="173" t="s">
        <v>26</v>
      </c>
      <c r="G270" s="174" t="n">
        <v>0.5</v>
      </c>
      <c r="H270" s="175" t="n">
        <v>6.62</v>
      </c>
      <c r="I270" s="175" t="n">
        <f aca="false">G270*H270</f>
        <v>3.31</v>
      </c>
      <c r="J270" s="185"/>
      <c r="K270" s="185"/>
      <c r="L270" s="185"/>
      <c r="M270" s="181"/>
      <c r="N270" s="189"/>
    </row>
    <row r="271" s="170" customFormat="true" ht="15" hidden="true" customHeight="false" outlineLevel="0" collapsed="false">
      <c r="A271" s="215"/>
      <c r="B271" s="180"/>
      <c r="C271" s="171" t="s">
        <v>28</v>
      </c>
      <c r="D271" s="172" t="n">
        <v>284</v>
      </c>
      <c r="E271" s="181" t="s">
        <v>353</v>
      </c>
      <c r="F271" s="173" t="s">
        <v>26</v>
      </c>
      <c r="G271" s="174" t="n">
        <v>0.0571</v>
      </c>
      <c r="H271" s="175" t="n">
        <v>1.84</v>
      </c>
      <c r="I271" s="175" t="n">
        <f aca="false">G271*H271</f>
        <v>0.105064</v>
      </c>
      <c r="J271" s="185"/>
      <c r="K271" s="185"/>
      <c r="L271" s="185"/>
      <c r="M271" s="181"/>
      <c r="N271" s="189"/>
    </row>
    <row r="272" s="170" customFormat="true" ht="15" hidden="false" customHeight="false" outlineLevel="0" collapsed="false">
      <c r="A272" s="214" t="s">
        <v>429</v>
      </c>
      <c r="B272" s="180" t="s">
        <v>430</v>
      </c>
      <c r="C272" s="181"/>
      <c r="D272" s="182"/>
      <c r="E272" s="181"/>
      <c r="F272" s="173"/>
      <c r="G272" s="183"/>
      <c r="H272" s="177"/>
      <c r="I272" s="190" t="n">
        <f aca="false">SUM(I273:I277)</f>
        <v>17.946736</v>
      </c>
      <c r="J272" s="185" t="n">
        <v>101</v>
      </c>
      <c r="K272" s="185" t="n">
        <v>5</v>
      </c>
      <c r="L272" s="185" t="n">
        <v>13</v>
      </c>
      <c r="M272" s="176"/>
      <c r="N272" s="214" t="s">
        <v>67</v>
      </c>
    </row>
    <row r="273" s="170" customFormat="true" ht="15" hidden="true" customHeight="false" outlineLevel="0" collapsed="false">
      <c r="A273" s="214"/>
      <c r="B273" s="180"/>
      <c r="C273" s="181" t="s">
        <v>356</v>
      </c>
      <c r="D273" s="182" t="n">
        <v>3380</v>
      </c>
      <c r="E273" s="181" t="s">
        <v>177</v>
      </c>
      <c r="F273" s="173" t="s">
        <v>48</v>
      </c>
      <c r="G273" s="183" t="n">
        <v>0.3</v>
      </c>
      <c r="H273" s="177" t="n">
        <v>4.1</v>
      </c>
      <c r="I273" s="177" t="n">
        <f aca="false">G273*H273</f>
        <v>1.23</v>
      </c>
      <c r="J273" s="185"/>
      <c r="K273" s="185"/>
      <c r="L273" s="185"/>
      <c r="M273" s="176"/>
      <c r="N273" s="214"/>
    </row>
    <row r="274" s="170" customFormat="true" ht="15" hidden="true" customHeight="false" outlineLevel="0" collapsed="false">
      <c r="A274" s="214"/>
      <c r="B274" s="180"/>
      <c r="C274" s="181"/>
      <c r="D274" s="182" t="n">
        <v>3405</v>
      </c>
      <c r="E274" s="181" t="s">
        <v>47</v>
      </c>
      <c r="F274" s="173" t="s">
        <v>48</v>
      </c>
      <c r="G274" s="183" t="n">
        <v>14</v>
      </c>
      <c r="H274" s="177" t="n">
        <v>0.2</v>
      </c>
      <c r="I274" s="177" t="n">
        <f aca="false">G274*H274</f>
        <v>2.8</v>
      </c>
      <c r="J274" s="185"/>
      <c r="K274" s="185"/>
      <c r="L274" s="185"/>
      <c r="M274" s="176"/>
      <c r="N274" s="214"/>
    </row>
    <row r="275" s="170" customFormat="true" ht="15" hidden="true" customHeight="false" outlineLevel="0" collapsed="false">
      <c r="A275" s="214"/>
      <c r="B275" s="180"/>
      <c r="C275" s="181"/>
      <c r="D275" s="182" t="n">
        <v>3407</v>
      </c>
      <c r="E275" s="181" t="s">
        <v>377</v>
      </c>
      <c r="F275" s="173" t="s">
        <v>50</v>
      </c>
      <c r="G275" s="183" t="n">
        <v>0.0464</v>
      </c>
      <c r="H275" s="177" t="n">
        <v>42.99</v>
      </c>
      <c r="I275" s="177" t="n">
        <f aca="false">G275*H275</f>
        <v>1.994736</v>
      </c>
      <c r="J275" s="185"/>
      <c r="K275" s="185"/>
      <c r="L275" s="185"/>
      <c r="M275" s="176"/>
      <c r="N275" s="214"/>
    </row>
    <row r="276" s="170" customFormat="true" ht="15" hidden="true" customHeight="false" outlineLevel="0" collapsed="false">
      <c r="A276" s="214"/>
      <c r="B276" s="180"/>
      <c r="C276" s="181" t="s">
        <v>24</v>
      </c>
      <c r="D276" s="182" t="n">
        <v>1</v>
      </c>
      <c r="E276" s="181" t="s">
        <v>25</v>
      </c>
      <c r="F276" s="173" t="s">
        <v>26</v>
      </c>
      <c r="G276" s="183" t="n">
        <v>1.4</v>
      </c>
      <c r="H276" s="177" t="n">
        <v>4.26</v>
      </c>
      <c r="I276" s="177" t="n">
        <f aca="false">G276*H276</f>
        <v>5.964</v>
      </c>
      <c r="J276" s="185"/>
      <c r="K276" s="185"/>
      <c r="L276" s="185"/>
      <c r="M276" s="176"/>
      <c r="N276" s="214"/>
    </row>
    <row r="277" s="170" customFormat="true" ht="15" hidden="true" customHeight="false" outlineLevel="0" collapsed="false">
      <c r="A277" s="214"/>
      <c r="B277" s="180"/>
      <c r="C277" s="181"/>
      <c r="D277" s="182" t="n">
        <v>2</v>
      </c>
      <c r="E277" s="181" t="s">
        <v>40</v>
      </c>
      <c r="F277" s="173" t="s">
        <v>26</v>
      </c>
      <c r="G277" s="183" t="n">
        <v>0.9</v>
      </c>
      <c r="H277" s="177" t="n">
        <v>6.62</v>
      </c>
      <c r="I277" s="177" t="n">
        <f aca="false">G277*H277</f>
        <v>5.958</v>
      </c>
      <c r="J277" s="185"/>
      <c r="K277" s="185"/>
      <c r="L277" s="185"/>
      <c r="M277" s="176"/>
      <c r="N277" s="214"/>
    </row>
    <row r="278" s="170" customFormat="true" ht="15" hidden="false" customHeight="false" outlineLevel="0" collapsed="false">
      <c r="A278" s="214" t="s">
        <v>431</v>
      </c>
      <c r="B278" s="180" t="s">
        <v>397</v>
      </c>
      <c r="C278" s="181"/>
      <c r="D278" s="182"/>
      <c r="E278" s="181"/>
      <c r="F278" s="173"/>
      <c r="G278" s="183"/>
      <c r="H278" s="177"/>
      <c r="I278" s="190" t="n">
        <f aca="false">SUM(I279:I283)</f>
        <v>6.831</v>
      </c>
      <c r="J278" s="185" t="n">
        <v>101</v>
      </c>
      <c r="K278" s="185" t="n">
        <v>11</v>
      </c>
      <c r="L278" s="185" t="n">
        <v>5</v>
      </c>
      <c r="M278" s="181"/>
      <c r="N278" s="217" t="s">
        <v>67</v>
      </c>
    </row>
    <row r="279" s="170" customFormat="true" ht="15" hidden="true" customHeight="false" outlineLevel="0" collapsed="false">
      <c r="A279" s="214"/>
      <c r="B279" s="180"/>
      <c r="C279" s="171" t="s">
        <v>17</v>
      </c>
      <c r="D279" s="172" t="n">
        <v>3274</v>
      </c>
      <c r="E279" s="171" t="s">
        <v>115</v>
      </c>
      <c r="F279" s="173" t="s">
        <v>64</v>
      </c>
      <c r="G279" s="174" t="n">
        <v>0.17</v>
      </c>
      <c r="H279" s="175" t="n">
        <v>9.95</v>
      </c>
      <c r="I279" s="175" t="n">
        <f aca="false">G279*H279</f>
        <v>1.6915</v>
      </c>
      <c r="J279" s="185"/>
      <c r="K279" s="185"/>
      <c r="L279" s="185"/>
      <c r="M279" s="181"/>
      <c r="N279" s="217"/>
    </row>
    <row r="280" s="170" customFormat="true" ht="15" hidden="true" customHeight="false" outlineLevel="0" collapsed="false">
      <c r="A280" s="214"/>
      <c r="B280" s="180"/>
      <c r="C280" s="171"/>
      <c r="D280" s="172" t="n">
        <v>3273</v>
      </c>
      <c r="E280" s="171" t="s">
        <v>116</v>
      </c>
      <c r="F280" s="178" t="s">
        <v>64</v>
      </c>
      <c r="G280" s="174" t="n">
        <v>0.12</v>
      </c>
      <c r="H280" s="175" t="n">
        <v>7.3</v>
      </c>
      <c r="I280" s="175" t="n">
        <f aca="false">G280*H280</f>
        <v>0.876</v>
      </c>
      <c r="J280" s="185"/>
      <c r="K280" s="185"/>
      <c r="L280" s="185"/>
      <c r="M280" s="181"/>
      <c r="N280" s="217"/>
    </row>
    <row r="281" s="170" customFormat="true" ht="15" hidden="true" customHeight="false" outlineLevel="0" collapsed="false">
      <c r="A281" s="214"/>
      <c r="B281" s="180"/>
      <c r="C281" s="171"/>
      <c r="D281" s="172" t="n">
        <v>3275</v>
      </c>
      <c r="E281" s="171" t="s">
        <v>117</v>
      </c>
      <c r="F281" s="173" t="s">
        <v>326</v>
      </c>
      <c r="G281" s="174" t="n">
        <v>0.25</v>
      </c>
      <c r="H281" s="175" t="n">
        <v>0.4</v>
      </c>
      <c r="I281" s="175" t="n">
        <f aca="false">G281*H281</f>
        <v>0.1</v>
      </c>
      <c r="J281" s="185"/>
      <c r="K281" s="185"/>
      <c r="L281" s="185"/>
      <c r="M281" s="181"/>
      <c r="N281" s="217"/>
    </row>
    <row r="282" s="170" customFormat="true" ht="15" hidden="true" customHeight="false" outlineLevel="0" collapsed="false">
      <c r="A282" s="214"/>
      <c r="B282" s="180"/>
      <c r="C282" s="171" t="s">
        <v>24</v>
      </c>
      <c r="D282" s="172" t="n">
        <v>5</v>
      </c>
      <c r="E282" s="171" t="s">
        <v>118</v>
      </c>
      <c r="F282" s="173" t="s">
        <v>26</v>
      </c>
      <c r="G282" s="174" t="n">
        <v>0.4</v>
      </c>
      <c r="H282" s="175" t="n">
        <v>6.62</v>
      </c>
      <c r="I282" s="175" t="n">
        <f aca="false">G282*H282</f>
        <v>2.648</v>
      </c>
      <c r="J282" s="185"/>
      <c r="K282" s="185"/>
      <c r="L282" s="185"/>
      <c r="M282" s="181"/>
      <c r="N282" s="217"/>
    </row>
    <row r="283" s="170" customFormat="true" ht="15" hidden="true" customHeight="false" outlineLevel="0" collapsed="false">
      <c r="A283" s="214"/>
      <c r="B283" s="180"/>
      <c r="C283" s="171"/>
      <c r="D283" s="172" t="n">
        <v>90</v>
      </c>
      <c r="E283" s="171" t="s">
        <v>53</v>
      </c>
      <c r="F283" s="173" t="s">
        <v>26</v>
      </c>
      <c r="G283" s="174" t="n">
        <v>0.35</v>
      </c>
      <c r="H283" s="175" t="n">
        <v>4.33</v>
      </c>
      <c r="I283" s="175" t="n">
        <f aca="false">G283*H283</f>
        <v>1.5155</v>
      </c>
      <c r="J283" s="185"/>
      <c r="K283" s="185"/>
      <c r="L283" s="185"/>
      <c r="M283" s="181"/>
      <c r="N283" s="217"/>
    </row>
    <row r="284" s="170" customFormat="true" ht="15" hidden="false" customHeight="true" outlineLevel="0" collapsed="false">
      <c r="A284" s="214" t="s">
        <v>432</v>
      </c>
      <c r="B284" s="180" t="s">
        <v>433</v>
      </c>
      <c r="C284" s="181"/>
      <c r="D284" s="182"/>
      <c r="E284" s="181"/>
      <c r="F284" s="173"/>
      <c r="G284" s="183"/>
      <c r="H284" s="177"/>
      <c r="I284" s="190" t="n">
        <f aca="false">SUM(I285:I290)</f>
        <v>7.9537</v>
      </c>
      <c r="J284" s="185" t="n">
        <v>101</v>
      </c>
      <c r="K284" s="185" t="n">
        <v>11</v>
      </c>
      <c r="L284" s="185" t="n">
        <v>8</v>
      </c>
      <c r="M284" s="176"/>
      <c r="N284" s="217" t="s">
        <v>67</v>
      </c>
    </row>
    <row r="285" s="170" customFormat="true" ht="15" hidden="true" customHeight="true" outlineLevel="0" collapsed="false">
      <c r="A285" s="214"/>
      <c r="B285" s="180"/>
      <c r="C285" s="171" t="s">
        <v>17</v>
      </c>
      <c r="D285" s="172" t="n">
        <v>3269</v>
      </c>
      <c r="E285" s="171" t="s">
        <v>121</v>
      </c>
      <c r="F285" s="173" t="s">
        <v>64</v>
      </c>
      <c r="G285" s="174" t="n">
        <v>0.17</v>
      </c>
      <c r="H285" s="175" t="n">
        <v>13.84</v>
      </c>
      <c r="I285" s="175" t="n">
        <f aca="false">G285*H285</f>
        <v>2.3528</v>
      </c>
      <c r="J285" s="185"/>
      <c r="K285" s="185"/>
      <c r="L285" s="185"/>
      <c r="M285" s="176"/>
      <c r="N285" s="217"/>
    </row>
    <row r="286" s="170" customFormat="true" ht="15" hidden="true" customHeight="true" outlineLevel="0" collapsed="false">
      <c r="A286" s="214"/>
      <c r="B286" s="180"/>
      <c r="C286" s="171"/>
      <c r="D286" s="172" t="n">
        <v>3271</v>
      </c>
      <c r="E286" s="171" t="s">
        <v>122</v>
      </c>
      <c r="F286" s="178" t="s">
        <v>64</v>
      </c>
      <c r="G286" s="174" t="n">
        <v>0.12</v>
      </c>
      <c r="H286" s="175" t="n">
        <v>9.97</v>
      </c>
      <c r="I286" s="175" t="n">
        <f aca="false">G286*H286</f>
        <v>1.1964</v>
      </c>
      <c r="J286" s="185"/>
      <c r="K286" s="185"/>
      <c r="L286" s="185"/>
      <c r="M286" s="176"/>
      <c r="N286" s="217"/>
    </row>
    <row r="287" s="170" customFormat="true" ht="15" hidden="true" customHeight="true" outlineLevel="0" collapsed="false">
      <c r="A287" s="214"/>
      <c r="B287" s="180"/>
      <c r="C287" s="171"/>
      <c r="D287" s="172" t="n">
        <v>3270</v>
      </c>
      <c r="E287" s="171" t="s">
        <v>123</v>
      </c>
      <c r="F287" s="173" t="s">
        <v>64</v>
      </c>
      <c r="G287" s="174" t="n">
        <v>0.05</v>
      </c>
      <c r="H287" s="179" t="n">
        <v>2.82</v>
      </c>
      <c r="I287" s="175" t="n">
        <f aca="false">G287*H287</f>
        <v>0.141</v>
      </c>
      <c r="J287" s="185"/>
      <c r="K287" s="185"/>
      <c r="L287" s="185"/>
      <c r="M287" s="176"/>
      <c r="N287" s="217"/>
    </row>
    <row r="288" s="170" customFormat="true" ht="15" hidden="true" customHeight="true" outlineLevel="0" collapsed="false">
      <c r="A288" s="214"/>
      <c r="B288" s="180"/>
      <c r="C288" s="171"/>
      <c r="D288" s="172" t="n">
        <v>3275</v>
      </c>
      <c r="E288" s="171" t="s">
        <v>117</v>
      </c>
      <c r="F288" s="173" t="s">
        <v>326</v>
      </c>
      <c r="G288" s="174" t="n">
        <v>0.25</v>
      </c>
      <c r="H288" s="175" t="n">
        <v>0.4</v>
      </c>
      <c r="I288" s="175" t="n">
        <f aca="false">G288*H288</f>
        <v>0.1</v>
      </c>
      <c r="J288" s="185"/>
      <c r="K288" s="185"/>
      <c r="L288" s="185"/>
      <c r="M288" s="176"/>
      <c r="N288" s="217"/>
    </row>
    <row r="289" s="170" customFormat="true" ht="15" hidden="true" customHeight="false" outlineLevel="0" collapsed="false">
      <c r="A289" s="214"/>
      <c r="B289" s="180"/>
      <c r="C289" s="171" t="s">
        <v>24</v>
      </c>
      <c r="D289" s="172" t="n">
        <v>5</v>
      </c>
      <c r="E289" s="171" t="s">
        <v>118</v>
      </c>
      <c r="F289" s="173" t="s">
        <v>26</v>
      </c>
      <c r="G289" s="174" t="n">
        <v>0.4</v>
      </c>
      <c r="H289" s="175" t="n">
        <v>6.62</v>
      </c>
      <c r="I289" s="175" t="n">
        <f aca="false">G289*H289</f>
        <v>2.648</v>
      </c>
      <c r="J289" s="185"/>
      <c r="K289" s="185"/>
      <c r="L289" s="185"/>
      <c r="M289" s="176"/>
      <c r="N289" s="217"/>
    </row>
    <row r="290" s="170" customFormat="true" ht="15" hidden="true" customHeight="true" outlineLevel="0" collapsed="false">
      <c r="A290" s="214"/>
      <c r="B290" s="180"/>
      <c r="C290" s="171"/>
      <c r="D290" s="172" t="n">
        <v>90</v>
      </c>
      <c r="E290" s="171" t="s">
        <v>53</v>
      </c>
      <c r="F290" s="173" t="s">
        <v>26</v>
      </c>
      <c r="G290" s="174" t="n">
        <v>0.35</v>
      </c>
      <c r="H290" s="175" t="n">
        <v>4.33</v>
      </c>
      <c r="I290" s="175" t="n">
        <f aca="false">G290*H290</f>
        <v>1.5155</v>
      </c>
      <c r="J290" s="185"/>
      <c r="K290" s="185"/>
      <c r="L290" s="185"/>
      <c r="M290" s="176"/>
      <c r="N290" s="217"/>
    </row>
    <row r="291" s="170" customFormat="true" ht="15" hidden="false" customHeight="true" outlineLevel="0" collapsed="false">
      <c r="A291" s="214" t="s">
        <v>434</v>
      </c>
      <c r="B291" s="180" t="s">
        <v>435</v>
      </c>
      <c r="C291" s="181"/>
      <c r="D291" s="182"/>
      <c r="E291" s="181"/>
      <c r="F291" s="173"/>
      <c r="G291" s="183"/>
      <c r="H291" s="177"/>
      <c r="I291" s="190" t="n">
        <f aca="false">SUM(I292:I295)</f>
        <v>22.47286</v>
      </c>
      <c r="J291" s="185" t="n">
        <v>101</v>
      </c>
      <c r="K291" s="185" t="n">
        <v>4</v>
      </c>
      <c r="L291" s="185" t="n">
        <v>24</v>
      </c>
      <c r="M291" s="176"/>
      <c r="N291" s="217" t="s">
        <v>67</v>
      </c>
    </row>
    <row r="292" s="170" customFormat="true" ht="15" hidden="true" customHeight="true" outlineLevel="0" collapsed="false">
      <c r="A292" s="214"/>
      <c r="B292" s="180"/>
      <c r="C292" s="181" t="s">
        <v>356</v>
      </c>
      <c r="D292" s="182" t="n">
        <v>3351</v>
      </c>
      <c r="E292" s="181" t="s">
        <v>436</v>
      </c>
      <c r="F292" s="173" t="s">
        <v>326</v>
      </c>
      <c r="G292" s="183" t="n">
        <v>1</v>
      </c>
      <c r="H292" s="177" t="n">
        <v>21.4</v>
      </c>
      <c r="I292" s="177" t="n">
        <f aca="false">G292*H292</f>
        <v>21.4</v>
      </c>
      <c r="J292" s="185"/>
      <c r="K292" s="185"/>
      <c r="L292" s="185"/>
      <c r="M292" s="176"/>
      <c r="N292" s="217"/>
    </row>
    <row r="293" s="170" customFormat="true" ht="15" hidden="true" customHeight="true" outlineLevel="0" collapsed="false">
      <c r="A293" s="214"/>
      <c r="B293" s="180"/>
      <c r="C293" s="181"/>
      <c r="D293" s="182" t="n">
        <v>3350</v>
      </c>
      <c r="E293" s="181" t="s">
        <v>437</v>
      </c>
      <c r="F293" s="173" t="s">
        <v>326</v>
      </c>
      <c r="G293" s="183" t="n">
        <v>0.112</v>
      </c>
      <c r="H293" s="177" t="n">
        <v>0.78</v>
      </c>
      <c r="I293" s="177" t="n">
        <f aca="false">G293*H293</f>
        <v>0.08736</v>
      </c>
      <c r="J293" s="185"/>
      <c r="K293" s="185"/>
      <c r="L293" s="185"/>
      <c r="M293" s="176"/>
      <c r="N293" s="217"/>
    </row>
    <row r="294" s="170" customFormat="true" ht="15" hidden="true" customHeight="true" outlineLevel="0" collapsed="false">
      <c r="A294" s="214"/>
      <c r="B294" s="180"/>
      <c r="C294" s="181" t="s">
        <v>24</v>
      </c>
      <c r="D294" s="182" t="n">
        <v>64</v>
      </c>
      <c r="E294" s="181" t="s">
        <v>438</v>
      </c>
      <c r="F294" s="173" t="s">
        <v>26</v>
      </c>
      <c r="G294" s="183" t="n">
        <v>0.09</v>
      </c>
      <c r="H294" s="177" t="n">
        <v>6.62</v>
      </c>
      <c r="I294" s="177" t="n">
        <f aca="false">G294*H294</f>
        <v>0.5958</v>
      </c>
      <c r="J294" s="185"/>
      <c r="K294" s="185"/>
      <c r="L294" s="185"/>
      <c r="M294" s="176"/>
      <c r="N294" s="217"/>
    </row>
    <row r="295" s="170" customFormat="true" ht="15" hidden="true" customHeight="true" outlineLevel="0" collapsed="false">
      <c r="A295" s="214"/>
      <c r="B295" s="180"/>
      <c r="C295" s="181"/>
      <c r="D295" s="182" t="n">
        <v>98</v>
      </c>
      <c r="E295" s="181" t="s">
        <v>53</v>
      </c>
      <c r="F295" s="173" t="s">
        <v>26</v>
      </c>
      <c r="G295" s="183" t="n">
        <v>0.09</v>
      </c>
      <c r="H295" s="177" t="n">
        <v>4.33</v>
      </c>
      <c r="I295" s="177" t="n">
        <f aca="false">G295*H295</f>
        <v>0.3897</v>
      </c>
      <c r="J295" s="185"/>
      <c r="K295" s="185"/>
      <c r="L295" s="185"/>
      <c r="M295" s="176"/>
      <c r="N295" s="217"/>
    </row>
    <row r="296" s="170" customFormat="true" ht="15" hidden="false" customHeight="true" outlineLevel="0" collapsed="false">
      <c r="A296" s="214" t="s">
        <v>439</v>
      </c>
      <c r="B296" s="180" t="s">
        <v>440</v>
      </c>
      <c r="C296" s="181"/>
      <c r="D296" s="182"/>
      <c r="E296" s="181"/>
      <c r="F296" s="173"/>
      <c r="G296" s="183"/>
      <c r="H296" s="177"/>
      <c r="I296" s="190" t="n">
        <f aca="false">SUM(I297:I304)</f>
        <v>29.625</v>
      </c>
      <c r="J296" s="185" t="n">
        <v>101</v>
      </c>
      <c r="K296" s="185" t="n">
        <v>7</v>
      </c>
      <c r="L296" s="185" t="n">
        <v>3</v>
      </c>
      <c r="M296" s="176"/>
      <c r="N296" s="217" t="s">
        <v>67</v>
      </c>
    </row>
    <row r="297" s="170" customFormat="true" ht="15" hidden="true" customHeight="true" outlineLevel="0" collapsed="false">
      <c r="A297" s="214"/>
      <c r="B297" s="180"/>
      <c r="C297" s="181" t="s">
        <v>356</v>
      </c>
      <c r="D297" s="182" t="n">
        <v>3864</v>
      </c>
      <c r="E297" s="181" t="s">
        <v>441</v>
      </c>
      <c r="F297" s="173" t="s">
        <v>67</v>
      </c>
      <c r="G297" s="183" t="n">
        <v>1.5</v>
      </c>
      <c r="H297" s="192" t="n">
        <v>0.56</v>
      </c>
      <c r="I297" s="177" t="n">
        <f aca="false">G297*H297</f>
        <v>0.84</v>
      </c>
      <c r="J297" s="185"/>
      <c r="K297" s="185"/>
      <c r="L297" s="185"/>
      <c r="M297" s="176"/>
      <c r="N297" s="217"/>
    </row>
    <row r="298" s="170" customFormat="true" ht="15" hidden="true" customHeight="true" outlineLevel="0" collapsed="false">
      <c r="A298" s="214"/>
      <c r="B298" s="180"/>
      <c r="C298" s="181"/>
      <c r="D298" s="182" t="n">
        <v>3865</v>
      </c>
      <c r="E298" s="181" t="s">
        <v>442</v>
      </c>
      <c r="F298" s="173" t="s">
        <v>48</v>
      </c>
      <c r="G298" s="183" t="n">
        <v>2</v>
      </c>
      <c r="H298" s="177" t="n">
        <v>2.46</v>
      </c>
      <c r="I298" s="177" t="n">
        <f aca="false">G298*H298</f>
        <v>4.92</v>
      </c>
      <c r="J298" s="185"/>
      <c r="K298" s="185"/>
      <c r="L298" s="185"/>
      <c r="M298" s="176"/>
      <c r="N298" s="217"/>
    </row>
    <row r="299" s="170" customFormat="true" ht="15" hidden="true" customHeight="true" outlineLevel="0" collapsed="false">
      <c r="A299" s="214"/>
      <c r="B299" s="180"/>
      <c r="C299" s="181"/>
      <c r="D299" s="182" t="n">
        <v>3866</v>
      </c>
      <c r="E299" s="181" t="s">
        <v>443</v>
      </c>
      <c r="F299" s="173" t="s">
        <v>67</v>
      </c>
      <c r="G299" s="183" t="n">
        <v>1.08</v>
      </c>
      <c r="H299" s="192" t="n">
        <v>6.5</v>
      </c>
      <c r="I299" s="177" t="n">
        <f aca="false">G299*H299</f>
        <v>7.02</v>
      </c>
      <c r="J299" s="185"/>
      <c r="K299" s="185"/>
      <c r="L299" s="185"/>
      <c r="M299" s="176"/>
      <c r="N299" s="217"/>
    </row>
    <row r="300" s="170" customFormat="true" ht="15" hidden="true" customHeight="true" outlineLevel="0" collapsed="false">
      <c r="A300" s="214"/>
      <c r="B300" s="180"/>
      <c r="C300" s="181"/>
      <c r="D300" s="182" t="n">
        <v>3586</v>
      </c>
      <c r="E300" s="181" t="s">
        <v>95</v>
      </c>
      <c r="F300" s="173" t="s">
        <v>48</v>
      </c>
      <c r="G300" s="183" t="n">
        <v>0.1</v>
      </c>
      <c r="H300" s="177" t="n">
        <v>6.99</v>
      </c>
      <c r="I300" s="177" t="n">
        <f aca="false">G300*H300</f>
        <v>0.699</v>
      </c>
      <c r="J300" s="185"/>
      <c r="K300" s="185"/>
      <c r="L300" s="185"/>
      <c r="M300" s="176"/>
      <c r="N300" s="217"/>
    </row>
    <row r="301" s="170" customFormat="true" ht="15" hidden="true" customHeight="true" outlineLevel="0" collapsed="false">
      <c r="A301" s="214"/>
      <c r="B301" s="180"/>
      <c r="C301" s="181"/>
      <c r="D301" s="182" t="n">
        <v>3867</v>
      </c>
      <c r="E301" s="181" t="s">
        <v>444</v>
      </c>
      <c r="F301" s="173" t="s">
        <v>326</v>
      </c>
      <c r="G301" s="183" t="n">
        <v>4</v>
      </c>
      <c r="H301" s="192" t="n">
        <v>0.45</v>
      </c>
      <c r="I301" s="177" t="n">
        <f aca="false">G301*H301</f>
        <v>1.8</v>
      </c>
      <c r="J301" s="185"/>
      <c r="K301" s="185"/>
      <c r="L301" s="185"/>
      <c r="M301" s="176"/>
      <c r="N301" s="217"/>
    </row>
    <row r="302" s="170" customFormat="true" ht="15" hidden="true" customHeight="false" outlineLevel="0" collapsed="false">
      <c r="A302" s="214"/>
      <c r="B302" s="180"/>
      <c r="C302" s="181"/>
      <c r="D302" s="182"/>
      <c r="E302" s="181" t="s">
        <v>445</v>
      </c>
      <c r="F302" s="173" t="s">
        <v>69</v>
      </c>
      <c r="G302" s="183" t="n">
        <v>1</v>
      </c>
      <c r="H302" s="177" t="n">
        <v>1.29</v>
      </c>
      <c r="I302" s="177" t="n">
        <f aca="false">G302*H302</f>
        <v>1.29</v>
      </c>
      <c r="J302" s="185"/>
      <c r="K302" s="185"/>
      <c r="L302" s="185"/>
      <c r="M302" s="176"/>
      <c r="N302" s="217"/>
    </row>
    <row r="303" s="170" customFormat="true" ht="15" hidden="true" customHeight="true" outlineLevel="0" collapsed="false">
      <c r="A303" s="214"/>
      <c r="B303" s="180"/>
      <c r="C303" s="181" t="s">
        <v>24</v>
      </c>
      <c r="D303" s="182" t="n">
        <v>1</v>
      </c>
      <c r="E303" s="181" t="s">
        <v>25</v>
      </c>
      <c r="F303" s="173" t="s">
        <v>26</v>
      </c>
      <c r="G303" s="183" t="n">
        <v>1.2</v>
      </c>
      <c r="H303" s="177" t="n">
        <v>4.26</v>
      </c>
      <c r="I303" s="177" t="n">
        <f aca="false">G303*H303</f>
        <v>5.112</v>
      </c>
      <c r="J303" s="185"/>
      <c r="K303" s="185"/>
      <c r="L303" s="185"/>
      <c r="M303" s="176"/>
      <c r="N303" s="217"/>
    </row>
    <row r="304" s="170" customFormat="true" ht="15" hidden="true" customHeight="true" outlineLevel="0" collapsed="false">
      <c r="A304" s="214"/>
      <c r="B304" s="180"/>
      <c r="C304" s="181"/>
      <c r="D304" s="182" t="n">
        <v>2</v>
      </c>
      <c r="E304" s="181" t="s">
        <v>40</v>
      </c>
      <c r="F304" s="173" t="s">
        <v>26</v>
      </c>
      <c r="G304" s="183" t="n">
        <v>1.2</v>
      </c>
      <c r="H304" s="177" t="n">
        <v>6.62</v>
      </c>
      <c r="I304" s="177" t="n">
        <f aca="false">G304*H304</f>
        <v>7.944</v>
      </c>
      <c r="J304" s="185"/>
      <c r="K304" s="185"/>
      <c r="L304" s="185"/>
      <c r="M304" s="176"/>
      <c r="N304" s="217"/>
    </row>
    <row r="305" s="170" customFormat="true" ht="15" hidden="false" customHeight="false" outlineLevel="0" collapsed="false">
      <c r="A305" s="214" t="n">
        <v>5.38</v>
      </c>
      <c r="B305" s="218" t="s">
        <v>446</v>
      </c>
      <c r="C305" s="219"/>
      <c r="D305" s="220"/>
      <c r="E305" s="219"/>
      <c r="F305" s="176"/>
      <c r="G305" s="221"/>
      <c r="H305" s="222"/>
      <c r="I305" s="191" t="n">
        <f aca="false">SUM(I306:I310)</f>
        <v>2.2744</v>
      </c>
      <c r="J305" s="223"/>
      <c r="K305" s="223" t="s">
        <v>333</v>
      </c>
      <c r="L305" s="223"/>
      <c r="M305" s="176"/>
      <c r="N305" s="217" t="s">
        <v>67</v>
      </c>
    </row>
    <row r="306" s="170" customFormat="true" ht="15" hidden="true" customHeight="false" outlineLevel="0" collapsed="false">
      <c r="A306" s="214"/>
      <c r="B306" s="218"/>
      <c r="C306" s="219" t="s">
        <v>17</v>
      </c>
      <c r="D306" s="220"/>
      <c r="E306" s="219" t="s">
        <v>345</v>
      </c>
      <c r="F306" s="176" t="s">
        <v>48</v>
      </c>
      <c r="G306" s="221" t="n">
        <v>0.05</v>
      </c>
      <c r="H306" s="222" t="n">
        <v>6.5</v>
      </c>
      <c r="I306" s="187" t="n">
        <f aca="false">G306*H306</f>
        <v>0.325</v>
      </c>
      <c r="J306" s="223"/>
      <c r="K306" s="223"/>
      <c r="L306" s="223"/>
      <c r="M306" s="176"/>
      <c r="N306" s="217"/>
    </row>
    <row r="307" s="170" customFormat="true" ht="15" hidden="true" customHeight="false" outlineLevel="0" collapsed="false">
      <c r="A307" s="214"/>
      <c r="B307" s="218"/>
      <c r="C307" s="219"/>
      <c r="D307" s="220"/>
      <c r="E307" s="219" t="s">
        <v>447</v>
      </c>
      <c r="F307" s="176" t="s">
        <v>69</v>
      </c>
      <c r="G307" s="221" t="n">
        <v>0.15</v>
      </c>
      <c r="H307" s="222" t="n">
        <v>3.3</v>
      </c>
      <c r="I307" s="187" t="n">
        <f aca="false">G307*H307</f>
        <v>0.495</v>
      </c>
      <c r="J307" s="223"/>
      <c r="K307" s="223"/>
      <c r="L307" s="223"/>
      <c r="M307" s="176"/>
      <c r="N307" s="217"/>
    </row>
    <row r="308" s="170" customFormat="true" ht="15" hidden="true" customHeight="false" outlineLevel="0" collapsed="false">
      <c r="A308" s="214"/>
      <c r="B308" s="218"/>
      <c r="C308" s="219"/>
      <c r="D308" s="172" t="n">
        <v>3382</v>
      </c>
      <c r="E308" s="171" t="s">
        <v>92</v>
      </c>
      <c r="F308" s="173" t="s">
        <v>364</v>
      </c>
      <c r="G308" s="221" t="n">
        <v>0.08</v>
      </c>
      <c r="H308" s="177" t="n">
        <v>4.58</v>
      </c>
      <c r="I308" s="187" t="n">
        <f aca="false">G308*H308</f>
        <v>0.3664</v>
      </c>
      <c r="J308" s="223"/>
      <c r="K308" s="223"/>
      <c r="L308" s="223"/>
      <c r="M308" s="176"/>
      <c r="N308" s="217"/>
    </row>
    <row r="309" s="170" customFormat="true" ht="15" hidden="true" customHeight="false" outlineLevel="0" collapsed="false">
      <c r="A309" s="214"/>
      <c r="B309" s="218"/>
      <c r="C309" s="219" t="s">
        <v>24</v>
      </c>
      <c r="D309" s="220" t="n">
        <v>1</v>
      </c>
      <c r="E309" s="219" t="s">
        <v>25</v>
      </c>
      <c r="F309" s="173" t="s">
        <v>26</v>
      </c>
      <c r="G309" s="221" t="n">
        <v>0.1</v>
      </c>
      <c r="H309" s="222" t="n">
        <v>4.26</v>
      </c>
      <c r="I309" s="187" t="n">
        <f aca="false">G309*H309</f>
        <v>0.426</v>
      </c>
      <c r="J309" s="223"/>
      <c r="K309" s="223"/>
      <c r="L309" s="223"/>
      <c r="M309" s="176"/>
      <c r="N309" s="217"/>
    </row>
    <row r="310" s="170" customFormat="true" ht="15" hidden="true" customHeight="false" outlineLevel="0" collapsed="false">
      <c r="A310" s="214"/>
      <c r="B310" s="218"/>
      <c r="C310" s="219"/>
      <c r="D310" s="220"/>
      <c r="E310" s="219" t="s">
        <v>73</v>
      </c>
      <c r="F310" s="176" t="s">
        <v>26</v>
      </c>
      <c r="G310" s="221" t="n">
        <v>0.1</v>
      </c>
      <c r="H310" s="222" t="n">
        <v>6.62</v>
      </c>
      <c r="I310" s="187" t="n">
        <f aca="false">G310*H310</f>
        <v>0.662</v>
      </c>
      <c r="J310" s="223"/>
      <c r="K310" s="223"/>
      <c r="L310" s="223"/>
      <c r="M310" s="176"/>
      <c r="N310" s="217"/>
    </row>
    <row r="311" s="170" customFormat="true" ht="15" hidden="false" customHeight="true" outlineLevel="0" collapsed="false">
      <c r="A311" s="214" t="n">
        <v>5.42</v>
      </c>
      <c r="B311" s="218" t="str">
        <f aca="false">'[1]Relatório SINAPI'!$D$2935</f>
        <v>LIMPEZA FINAL DA OBRA</v>
      </c>
      <c r="C311" s="219"/>
      <c r="D311" s="220"/>
      <c r="E311" s="219"/>
      <c r="F311" s="176"/>
      <c r="G311" s="221"/>
      <c r="H311" s="222"/>
      <c r="I311" s="224" t="n">
        <f aca="false">SUM(I312)</f>
        <v>2.13</v>
      </c>
      <c r="J311" s="223"/>
      <c r="K311" s="223"/>
      <c r="L311" s="223"/>
      <c r="M311" s="176"/>
      <c r="N311" s="217" t="s">
        <v>67</v>
      </c>
    </row>
    <row r="312" s="170" customFormat="true" ht="15" hidden="true" customHeight="true" outlineLevel="0" collapsed="false">
      <c r="A312" s="214"/>
      <c r="B312" s="218"/>
      <c r="C312" s="181" t="s">
        <v>24</v>
      </c>
      <c r="D312" s="182" t="n">
        <v>1</v>
      </c>
      <c r="E312" s="181" t="s">
        <v>25</v>
      </c>
      <c r="F312" s="173" t="s">
        <v>26</v>
      </c>
      <c r="G312" s="183" t="n">
        <v>0.5</v>
      </c>
      <c r="H312" s="177" t="n">
        <v>4.26</v>
      </c>
      <c r="I312" s="177" t="n">
        <f aca="false">G312*H312</f>
        <v>2.13</v>
      </c>
      <c r="J312" s="223"/>
      <c r="K312" s="223"/>
      <c r="L312" s="223"/>
      <c r="M312" s="176"/>
      <c r="N312" s="217"/>
    </row>
    <row r="313" s="170" customFormat="true" ht="15" hidden="false" customHeight="false" outlineLevel="0" collapsed="false">
      <c r="A313" s="205" t="n">
        <v>6</v>
      </c>
      <c r="B313" s="206" t="s">
        <v>448</v>
      </c>
      <c r="C313" s="207"/>
      <c r="D313" s="208"/>
      <c r="E313" s="207"/>
      <c r="F313" s="209"/>
      <c r="G313" s="210"/>
      <c r="H313" s="211"/>
      <c r="I313" s="211"/>
      <c r="J313" s="212"/>
      <c r="K313" s="212"/>
      <c r="L313" s="212"/>
      <c r="M313" s="206"/>
      <c r="N313" s="206"/>
    </row>
    <row r="314" s="170" customFormat="true" ht="15" hidden="false" customHeight="false" outlineLevel="0" collapsed="false">
      <c r="A314" s="214" t="s">
        <v>449</v>
      </c>
      <c r="B314" s="225" t="s">
        <v>450</v>
      </c>
      <c r="C314" s="226"/>
      <c r="D314" s="227"/>
      <c r="E314" s="226"/>
      <c r="F314" s="228"/>
      <c r="G314" s="229"/>
      <c r="H314" s="187"/>
      <c r="I314" s="191" t="n">
        <f aca="false">SUM(I315)</f>
        <v>5.112</v>
      </c>
      <c r="J314" s="230"/>
      <c r="K314" s="230"/>
      <c r="L314" s="230"/>
      <c r="M314" s="176"/>
      <c r="N314" s="231" t="s">
        <v>67</v>
      </c>
    </row>
    <row r="315" s="170" customFormat="true" ht="15" hidden="true" customHeight="false" outlineLevel="0" collapsed="false">
      <c r="A315" s="214"/>
      <c r="B315" s="225"/>
      <c r="C315" s="181" t="s">
        <v>24</v>
      </c>
      <c r="D315" s="182" t="n">
        <v>1</v>
      </c>
      <c r="E315" s="181" t="s">
        <v>25</v>
      </c>
      <c r="F315" s="173" t="s">
        <v>26</v>
      </c>
      <c r="G315" s="183" t="n">
        <v>1.2</v>
      </c>
      <c r="H315" s="177" t="n">
        <v>4.26</v>
      </c>
      <c r="I315" s="192" t="n">
        <f aca="false">G315*H315</f>
        <v>5.112</v>
      </c>
      <c r="J315" s="230"/>
      <c r="K315" s="230"/>
      <c r="L315" s="230"/>
      <c r="M315" s="176"/>
      <c r="N315" s="231"/>
    </row>
    <row r="316" s="170" customFormat="true" ht="15" hidden="false" customHeight="false" outlineLevel="0" collapsed="false">
      <c r="A316" s="214" t="s">
        <v>451</v>
      </c>
      <c r="B316" s="180" t="s">
        <v>452</v>
      </c>
      <c r="C316" s="181"/>
      <c r="D316" s="182"/>
      <c r="E316" s="181"/>
      <c r="F316" s="173"/>
      <c r="G316" s="183"/>
      <c r="H316" s="177"/>
      <c r="I316" s="190" t="n">
        <f aca="false">SUM(I317:I322)</f>
        <v>16.940981</v>
      </c>
      <c r="J316" s="185" t="n">
        <v>101</v>
      </c>
      <c r="K316" s="185" t="n">
        <v>5</v>
      </c>
      <c r="L316" s="185" t="n">
        <v>22</v>
      </c>
      <c r="M316" s="176"/>
      <c r="N316" s="214" t="s">
        <v>364</v>
      </c>
    </row>
    <row r="317" s="170" customFormat="true" ht="15" hidden="true" customHeight="false" outlineLevel="0" collapsed="false">
      <c r="A317" s="214"/>
      <c r="B317" s="180"/>
      <c r="C317" s="181" t="s">
        <v>356</v>
      </c>
      <c r="D317" s="182" t="n">
        <v>3217</v>
      </c>
      <c r="E317" s="181" t="s">
        <v>453</v>
      </c>
      <c r="F317" s="173" t="s">
        <v>71</v>
      </c>
      <c r="G317" s="183" t="n">
        <v>1.1</v>
      </c>
      <c r="H317" s="192" t="n">
        <v>7.99</v>
      </c>
      <c r="I317" s="177" t="n">
        <f aca="false">G317*H317</f>
        <v>8.789</v>
      </c>
      <c r="J317" s="185"/>
      <c r="K317" s="185"/>
      <c r="L317" s="185"/>
      <c r="M317" s="176"/>
      <c r="N317" s="214"/>
    </row>
    <row r="318" s="170" customFormat="true" ht="15" hidden="true" customHeight="false" outlineLevel="0" collapsed="false">
      <c r="A318" s="214"/>
      <c r="B318" s="180"/>
      <c r="C318" s="181"/>
      <c r="D318" s="182" t="n">
        <v>3405</v>
      </c>
      <c r="E318" s="181" t="s">
        <v>47</v>
      </c>
      <c r="F318" s="173" t="s">
        <v>48</v>
      </c>
      <c r="G318" s="183" t="n">
        <v>0.76</v>
      </c>
      <c r="H318" s="177" t="n">
        <v>0.2</v>
      </c>
      <c r="I318" s="177" t="n">
        <f aca="false">G318*H318</f>
        <v>0.152</v>
      </c>
      <c r="J318" s="185"/>
      <c r="K318" s="185"/>
      <c r="L318" s="185"/>
      <c r="M318" s="176"/>
      <c r="N318" s="214"/>
    </row>
    <row r="319" s="170" customFormat="true" ht="15" hidden="true" customHeight="false" outlineLevel="0" collapsed="false">
      <c r="A319" s="214"/>
      <c r="B319" s="180"/>
      <c r="C319" s="181"/>
      <c r="D319" s="182" t="n">
        <v>3407</v>
      </c>
      <c r="E319" s="181" t="s">
        <v>377</v>
      </c>
      <c r="F319" s="173" t="s">
        <v>50</v>
      </c>
      <c r="G319" s="183" t="n">
        <v>0.0019</v>
      </c>
      <c r="H319" s="177" t="n">
        <v>42.99</v>
      </c>
      <c r="I319" s="177" t="n">
        <f aca="false">G319*H319</f>
        <v>0.081681</v>
      </c>
      <c r="J319" s="185"/>
      <c r="K319" s="185"/>
      <c r="L319" s="185"/>
      <c r="M319" s="176"/>
      <c r="N319" s="214"/>
    </row>
    <row r="320" s="170" customFormat="true" ht="15" hidden="true" customHeight="false" outlineLevel="0" collapsed="false">
      <c r="A320" s="214"/>
      <c r="B320" s="180"/>
      <c r="C320" s="181"/>
      <c r="D320" s="182" t="n">
        <v>3295</v>
      </c>
      <c r="E320" s="181" t="s">
        <v>88</v>
      </c>
      <c r="F320" s="173" t="s">
        <v>48</v>
      </c>
      <c r="G320" s="183" t="n">
        <v>0.13</v>
      </c>
      <c r="H320" s="177" t="n">
        <v>0.51</v>
      </c>
      <c r="I320" s="177" t="n">
        <f aca="false">G320*H320</f>
        <v>0.0663</v>
      </c>
      <c r="J320" s="185"/>
      <c r="K320" s="185"/>
      <c r="L320" s="185"/>
      <c r="M320" s="176"/>
      <c r="N320" s="214"/>
    </row>
    <row r="321" s="170" customFormat="true" ht="15" hidden="true" customHeight="false" outlineLevel="0" collapsed="false">
      <c r="A321" s="214"/>
      <c r="B321" s="180"/>
      <c r="C321" s="181" t="s">
        <v>24</v>
      </c>
      <c r="D321" s="182" t="n">
        <v>8</v>
      </c>
      <c r="E321" s="181" t="s">
        <v>454</v>
      </c>
      <c r="F321" s="173" t="s">
        <v>26</v>
      </c>
      <c r="G321" s="183" t="n">
        <v>0.8</v>
      </c>
      <c r="H321" s="177" t="n">
        <v>6.62</v>
      </c>
      <c r="I321" s="177" t="n">
        <f aca="false">G321*H321</f>
        <v>5.296</v>
      </c>
      <c r="J321" s="185"/>
      <c r="K321" s="185"/>
      <c r="L321" s="185"/>
      <c r="M321" s="176"/>
      <c r="N321" s="214"/>
    </row>
    <row r="322" s="170" customFormat="true" ht="15" hidden="true" customHeight="false" outlineLevel="0" collapsed="false">
      <c r="A322" s="214"/>
      <c r="B322" s="180"/>
      <c r="C322" s="181"/>
      <c r="D322" s="182" t="n">
        <v>1</v>
      </c>
      <c r="E322" s="181" t="s">
        <v>25</v>
      </c>
      <c r="F322" s="173" t="s">
        <v>26</v>
      </c>
      <c r="G322" s="183" t="n">
        <v>0.6</v>
      </c>
      <c r="H322" s="177" t="n">
        <v>4.26</v>
      </c>
      <c r="I322" s="177" t="n">
        <f aca="false">G322*H322</f>
        <v>2.556</v>
      </c>
      <c r="J322" s="185"/>
      <c r="K322" s="185"/>
      <c r="L322" s="185"/>
      <c r="M322" s="176"/>
      <c r="N322" s="214"/>
    </row>
    <row r="323" s="170" customFormat="true" ht="15" hidden="false" customHeight="false" outlineLevel="0" collapsed="false">
      <c r="A323" s="214" t="s">
        <v>455</v>
      </c>
      <c r="B323" s="180" t="s">
        <v>397</v>
      </c>
      <c r="C323" s="181"/>
      <c r="D323" s="182"/>
      <c r="E323" s="181"/>
      <c r="F323" s="173"/>
      <c r="G323" s="183"/>
      <c r="H323" s="177"/>
      <c r="I323" s="190" t="n">
        <f aca="false">SUM(I324:I328)</f>
        <v>6.831</v>
      </c>
      <c r="J323" s="185" t="n">
        <v>101</v>
      </c>
      <c r="K323" s="185" t="n">
        <v>11</v>
      </c>
      <c r="L323" s="185" t="n">
        <v>5</v>
      </c>
      <c r="M323" s="176"/>
      <c r="N323" s="214" t="s">
        <v>67</v>
      </c>
    </row>
    <row r="324" s="170" customFormat="true" ht="15" hidden="true" customHeight="false" outlineLevel="0" collapsed="false">
      <c r="A324" s="214"/>
      <c r="B324" s="180"/>
      <c r="C324" s="171" t="s">
        <v>17</v>
      </c>
      <c r="D324" s="172" t="n">
        <v>3274</v>
      </c>
      <c r="E324" s="171" t="s">
        <v>115</v>
      </c>
      <c r="F324" s="173" t="s">
        <v>64</v>
      </c>
      <c r="G324" s="174" t="n">
        <v>0.17</v>
      </c>
      <c r="H324" s="175" t="n">
        <v>9.95</v>
      </c>
      <c r="I324" s="175" t="n">
        <f aca="false">G324*H324</f>
        <v>1.6915</v>
      </c>
      <c r="J324" s="185"/>
      <c r="K324" s="185"/>
      <c r="L324" s="185"/>
      <c r="M324" s="176"/>
      <c r="N324" s="214"/>
    </row>
    <row r="325" s="170" customFormat="true" ht="15" hidden="true" customHeight="false" outlineLevel="0" collapsed="false">
      <c r="A325" s="214"/>
      <c r="B325" s="180"/>
      <c r="C325" s="171"/>
      <c r="D325" s="172" t="n">
        <v>3273</v>
      </c>
      <c r="E325" s="171" t="s">
        <v>116</v>
      </c>
      <c r="F325" s="178" t="s">
        <v>64</v>
      </c>
      <c r="G325" s="174" t="n">
        <v>0.12</v>
      </c>
      <c r="H325" s="175" t="n">
        <v>7.3</v>
      </c>
      <c r="I325" s="175" t="n">
        <f aca="false">G325*H325</f>
        <v>0.876</v>
      </c>
      <c r="J325" s="185"/>
      <c r="K325" s="185"/>
      <c r="L325" s="185"/>
      <c r="M325" s="176"/>
      <c r="N325" s="214"/>
    </row>
    <row r="326" s="170" customFormat="true" ht="15" hidden="true" customHeight="false" outlineLevel="0" collapsed="false">
      <c r="A326" s="214"/>
      <c r="B326" s="180"/>
      <c r="C326" s="171"/>
      <c r="D326" s="172" t="n">
        <v>3275</v>
      </c>
      <c r="E326" s="171" t="s">
        <v>117</v>
      </c>
      <c r="F326" s="173" t="s">
        <v>326</v>
      </c>
      <c r="G326" s="174" t="n">
        <v>0.25</v>
      </c>
      <c r="H326" s="175" t="n">
        <v>0.4</v>
      </c>
      <c r="I326" s="175" t="n">
        <f aca="false">G326*H326</f>
        <v>0.1</v>
      </c>
      <c r="J326" s="185"/>
      <c r="K326" s="185"/>
      <c r="L326" s="185"/>
      <c r="M326" s="176"/>
      <c r="N326" s="214"/>
    </row>
    <row r="327" s="170" customFormat="true" ht="15" hidden="true" customHeight="false" outlineLevel="0" collapsed="false">
      <c r="A327" s="214"/>
      <c r="B327" s="180"/>
      <c r="C327" s="171" t="s">
        <v>24</v>
      </c>
      <c r="D327" s="172" t="n">
        <v>5</v>
      </c>
      <c r="E327" s="171" t="s">
        <v>118</v>
      </c>
      <c r="F327" s="173" t="s">
        <v>26</v>
      </c>
      <c r="G327" s="174" t="n">
        <v>0.4</v>
      </c>
      <c r="H327" s="175" t="n">
        <v>6.62</v>
      </c>
      <c r="I327" s="175" t="n">
        <f aca="false">G327*H327</f>
        <v>2.648</v>
      </c>
      <c r="J327" s="185"/>
      <c r="K327" s="185"/>
      <c r="L327" s="185"/>
      <c r="M327" s="176"/>
      <c r="N327" s="214"/>
    </row>
    <row r="328" s="170" customFormat="true" ht="15" hidden="true" customHeight="false" outlineLevel="0" collapsed="false">
      <c r="A328" s="214"/>
      <c r="B328" s="180"/>
      <c r="C328" s="171"/>
      <c r="D328" s="172" t="n">
        <v>90</v>
      </c>
      <c r="E328" s="171" t="s">
        <v>53</v>
      </c>
      <c r="F328" s="173" t="s">
        <v>26</v>
      </c>
      <c r="G328" s="174" t="n">
        <v>0.35</v>
      </c>
      <c r="H328" s="175" t="n">
        <v>4.33</v>
      </c>
      <c r="I328" s="175" t="n">
        <f aca="false">G328*H328</f>
        <v>1.5155</v>
      </c>
      <c r="J328" s="185"/>
      <c r="K328" s="185"/>
      <c r="L328" s="185"/>
      <c r="M328" s="176"/>
      <c r="N328" s="214"/>
    </row>
    <row r="329" s="170" customFormat="true" ht="15" hidden="false" customHeight="false" outlineLevel="0" collapsed="false">
      <c r="A329" s="214" t="s">
        <v>456</v>
      </c>
      <c r="B329" s="180" t="s">
        <v>398</v>
      </c>
      <c r="C329" s="181"/>
      <c r="D329" s="182"/>
      <c r="E329" s="181"/>
      <c r="F329" s="173"/>
      <c r="G329" s="183"/>
      <c r="H329" s="177"/>
      <c r="I329" s="190" t="n">
        <f aca="false">SUM(I330:I335)</f>
        <v>7.9537</v>
      </c>
      <c r="J329" s="185" t="n">
        <v>101</v>
      </c>
      <c r="K329" s="185" t="n">
        <v>11</v>
      </c>
      <c r="L329" s="185" t="n">
        <v>8</v>
      </c>
      <c r="M329" s="176"/>
      <c r="N329" s="214" t="s">
        <v>67</v>
      </c>
    </row>
    <row r="330" s="170" customFormat="true" ht="15" hidden="true" customHeight="false" outlineLevel="0" collapsed="false">
      <c r="A330" s="214"/>
      <c r="B330" s="180"/>
      <c r="C330" s="171" t="s">
        <v>17</v>
      </c>
      <c r="D330" s="172" t="n">
        <v>3269</v>
      </c>
      <c r="E330" s="171" t="s">
        <v>121</v>
      </c>
      <c r="F330" s="173" t="s">
        <v>64</v>
      </c>
      <c r="G330" s="174" t="n">
        <v>0.17</v>
      </c>
      <c r="H330" s="175" t="n">
        <v>13.84</v>
      </c>
      <c r="I330" s="175" t="n">
        <f aca="false">G330*H330</f>
        <v>2.3528</v>
      </c>
      <c r="J330" s="185"/>
      <c r="K330" s="185"/>
      <c r="L330" s="185"/>
      <c r="M330" s="176"/>
      <c r="N330" s="214"/>
    </row>
    <row r="331" s="170" customFormat="true" ht="15" hidden="true" customHeight="false" outlineLevel="0" collapsed="false">
      <c r="A331" s="214"/>
      <c r="B331" s="180"/>
      <c r="C331" s="171"/>
      <c r="D331" s="172" t="n">
        <v>3271</v>
      </c>
      <c r="E331" s="171" t="s">
        <v>122</v>
      </c>
      <c r="F331" s="178" t="s">
        <v>64</v>
      </c>
      <c r="G331" s="174" t="n">
        <v>0.12</v>
      </c>
      <c r="H331" s="175" t="n">
        <v>9.97</v>
      </c>
      <c r="I331" s="175" t="n">
        <f aca="false">G331*H331</f>
        <v>1.1964</v>
      </c>
      <c r="J331" s="185"/>
      <c r="K331" s="185"/>
      <c r="L331" s="185"/>
      <c r="M331" s="176"/>
      <c r="N331" s="214"/>
    </row>
    <row r="332" s="170" customFormat="true" ht="15" hidden="true" customHeight="false" outlineLevel="0" collapsed="false">
      <c r="A332" s="214"/>
      <c r="B332" s="180"/>
      <c r="C332" s="171"/>
      <c r="D332" s="172" t="n">
        <v>3270</v>
      </c>
      <c r="E332" s="171" t="s">
        <v>123</v>
      </c>
      <c r="F332" s="173" t="s">
        <v>64</v>
      </c>
      <c r="G332" s="174" t="n">
        <v>0.05</v>
      </c>
      <c r="H332" s="179" t="n">
        <v>2.82</v>
      </c>
      <c r="I332" s="175" t="n">
        <f aca="false">G332*H332</f>
        <v>0.141</v>
      </c>
      <c r="J332" s="185"/>
      <c r="K332" s="185"/>
      <c r="L332" s="185"/>
      <c r="M332" s="176"/>
      <c r="N332" s="214"/>
    </row>
    <row r="333" s="170" customFormat="true" ht="15" hidden="true" customHeight="false" outlineLevel="0" collapsed="false">
      <c r="A333" s="214"/>
      <c r="B333" s="180"/>
      <c r="C333" s="171"/>
      <c r="D333" s="172" t="n">
        <v>3275</v>
      </c>
      <c r="E333" s="171" t="s">
        <v>117</v>
      </c>
      <c r="F333" s="173" t="s">
        <v>326</v>
      </c>
      <c r="G333" s="174" t="n">
        <v>0.25</v>
      </c>
      <c r="H333" s="175" t="n">
        <v>0.4</v>
      </c>
      <c r="I333" s="175" t="n">
        <f aca="false">G333*H333</f>
        <v>0.1</v>
      </c>
      <c r="J333" s="185"/>
      <c r="K333" s="185"/>
      <c r="L333" s="185"/>
      <c r="M333" s="176"/>
      <c r="N333" s="214"/>
    </row>
    <row r="334" s="170" customFormat="true" ht="15" hidden="true" customHeight="false" outlineLevel="0" collapsed="false">
      <c r="A334" s="214"/>
      <c r="B334" s="180"/>
      <c r="C334" s="171" t="s">
        <v>24</v>
      </c>
      <c r="D334" s="172" t="n">
        <v>5</v>
      </c>
      <c r="E334" s="171" t="s">
        <v>118</v>
      </c>
      <c r="F334" s="173" t="s">
        <v>26</v>
      </c>
      <c r="G334" s="174" t="n">
        <v>0.4</v>
      </c>
      <c r="H334" s="175" t="n">
        <v>6.62</v>
      </c>
      <c r="I334" s="175" t="n">
        <f aca="false">G334*H334</f>
        <v>2.648</v>
      </c>
      <c r="J334" s="185"/>
      <c r="K334" s="185"/>
      <c r="L334" s="185"/>
      <c r="M334" s="176"/>
      <c r="N334" s="214"/>
    </row>
    <row r="335" s="170" customFormat="true" ht="15" hidden="true" customHeight="false" outlineLevel="0" collapsed="false">
      <c r="A335" s="214"/>
      <c r="B335" s="180"/>
      <c r="C335" s="171"/>
      <c r="D335" s="172" t="n">
        <v>90</v>
      </c>
      <c r="E335" s="171" t="s">
        <v>53</v>
      </c>
      <c r="F335" s="173" t="s">
        <v>26</v>
      </c>
      <c r="G335" s="174" t="n">
        <v>0.35</v>
      </c>
      <c r="H335" s="175" t="n">
        <v>4.33</v>
      </c>
      <c r="I335" s="175" t="n">
        <f aca="false">G335*H335</f>
        <v>1.5155</v>
      </c>
      <c r="J335" s="185"/>
      <c r="K335" s="185"/>
      <c r="L335" s="185"/>
      <c r="M335" s="176"/>
      <c r="N335" s="214"/>
    </row>
    <row r="336" s="170" customFormat="true" ht="15" hidden="false" customHeight="false" outlineLevel="0" collapsed="false">
      <c r="A336" s="205" t="n">
        <v>7</v>
      </c>
      <c r="B336" s="206" t="s">
        <v>457</v>
      </c>
      <c r="C336" s="207"/>
      <c r="D336" s="208"/>
      <c r="E336" s="207"/>
      <c r="F336" s="209"/>
      <c r="G336" s="210"/>
      <c r="H336" s="211"/>
      <c r="I336" s="211"/>
      <c r="J336" s="212"/>
      <c r="K336" s="212"/>
      <c r="L336" s="212"/>
      <c r="M336" s="232"/>
      <c r="N336" s="232"/>
    </row>
    <row r="337" s="170" customFormat="true" ht="15" hidden="false" customHeight="false" outlineLevel="0" collapsed="false">
      <c r="A337" s="214" t="s">
        <v>458</v>
      </c>
      <c r="B337" s="180" t="s">
        <v>399</v>
      </c>
      <c r="C337" s="181"/>
      <c r="D337" s="182"/>
      <c r="E337" s="181"/>
      <c r="F337" s="173"/>
      <c r="G337" s="183"/>
      <c r="H337" s="177"/>
      <c r="I337" s="190" t="n">
        <f aca="false">SUM(I338:I343)</f>
        <v>11.9562</v>
      </c>
      <c r="J337" s="185" t="n">
        <v>101</v>
      </c>
      <c r="K337" s="185" t="n">
        <v>11</v>
      </c>
      <c r="L337" s="185" t="n">
        <v>13</v>
      </c>
      <c r="M337" s="176"/>
      <c r="N337" s="217" t="s">
        <v>67</v>
      </c>
    </row>
    <row r="338" s="170" customFormat="true" ht="15" hidden="true" customHeight="false" outlineLevel="0" collapsed="false">
      <c r="A338" s="214"/>
      <c r="B338" s="180"/>
      <c r="C338" s="181" t="s">
        <v>356</v>
      </c>
      <c r="D338" s="182" t="n">
        <v>3267</v>
      </c>
      <c r="E338" s="181" t="s">
        <v>459</v>
      </c>
      <c r="F338" s="173" t="s">
        <v>64</v>
      </c>
      <c r="G338" s="183" t="n">
        <v>0.16</v>
      </c>
      <c r="H338" s="175" t="n">
        <v>7.65</v>
      </c>
      <c r="I338" s="177" t="n">
        <f aca="false">G338*H338</f>
        <v>1.224</v>
      </c>
      <c r="J338" s="185"/>
      <c r="K338" s="185"/>
      <c r="L338" s="185"/>
      <c r="M338" s="176"/>
      <c r="N338" s="217"/>
    </row>
    <row r="339" s="170" customFormat="true" ht="15" hidden="true" customHeight="false" outlineLevel="0" collapsed="false">
      <c r="A339" s="214"/>
      <c r="B339" s="180"/>
      <c r="C339" s="181"/>
      <c r="D339" s="182" t="n">
        <v>3265</v>
      </c>
      <c r="E339" s="181" t="s">
        <v>401</v>
      </c>
      <c r="F339" s="173" t="s">
        <v>64</v>
      </c>
      <c r="G339" s="183" t="n">
        <v>0.12</v>
      </c>
      <c r="H339" s="177" t="n">
        <v>14.73</v>
      </c>
      <c r="I339" s="177" t="n">
        <f aca="false">G339*H339</f>
        <v>1.7676</v>
      </c>
      <c r="J339" s="185"/>
      <c r="K339" s="185"/>
      <c r="L339" s="185"/>
      <c r="M339" s="176"/>
      <c r="N339" s="217"/>
    </row>
    <row r="340" s="170" customFormat="true" ht="15" hidden="true" customHeight="false" outlineLevel="0" collapsed="false">
      <c r="A340" s="214"/>
      <c r="B340" s="180"/>
      <c r="C340" s="181"/>
      <c r="D340" s="182" t="n">
        <v>3270</v>
      </c>
      <c r="E340" s="181" t="s">
        <v>123</v>
      </c>
      <c r="F340" s="173" t="s">
        <v>64</v>
      </c>
      <c r="G340" s="183" t="n">
        <v>0.03</v>
      </c>
      <c r="H340" s="192" t="n">
        <v>2.82</v>
      </c>
      <c r="I340" s="177" t="n">
        <f aca="false">G340*H340</f>
        <v>0.0846</v>
      </c>
      <c r="J340" s="185"/>
      <c r="K340" s="185"/>
      <c r="L340" s="185"/>
      <c r="M340" s="176"/>
      <c r="N340" s="217"/>
    </row>
    <row r="341" s="170" customFormat="true" ht="15" hidden="true" customHeight="false" outlineLevel="0" collapsed="false">
      <c r="A341" s="214"/>
      <c r="B341" s="180"/>
      <c r="C341" s="181"/>
      <c r="D341" s="182" t="n">
        <v>3905</v>
      </c>
      <c r="E341" s="181" t="s">
        <v>117</v>
      </c>
      <c r="F341" s="173" t="s">
        <v>326</v>
      </c>
      <c r="G341" s="183" t="n">
        <v>0.3</v>
      </c>
      <c r="H341" s="177" t="n">
        <v>0.4</v>
      </c>
      <c r="I341" s="177" t="n">
        <f aca="false">G341*H341</f>
        <v>0.12</v>
      </c>
      <c r="J341" s="185"/>
      <c r="K341" s="185"/>
      <c r="L341" s="185"/>
      <c r="M341" s="176"/>
      <c r="N341" s="217"/>
    </row>
    <row r="342" s="170" customFormat="true" ht="15" hidden="true" customHeight="false" outlineLevel="0" collapsed="false">
      <c r="A342" s="214"/>
      <c r="B342" s="180"/>
      <c r="C342" s="181" t="s">
        <v>24</v>
      </c>
      <c r="D342" s="182" t="n">
        <v>5</v>
      </c>
      <c r="E342" s="181" t="s">
        <v>118</v>
      </c>
      <c r="F342" s="173" t="s">
        <v>26</v>
      </c>
      <c r="G342" s="183" t="n">
        <v>0.8</v>
      </c>
      <c r="H342" s="177" t="n">
        <v>6.62</v>
      </c>
      <c r="I342" s="177" t="n">
        <f aca="false">G342*H342</f>
        <v>5.296</v>
      </c>
      <c r="J342" s="185"/>
      <c r="K342" s="185"/>
      <c r="L342" s="185"/>
      <c r="M342" s="176"/>
      <c r="N342" s="217"/>
    </row>
    <row r="343" s="170" customFormat="true" ht="15" hidden="true" customHeight="false" outlineLevel="0" collapsed="false">
      <c r="A343" s="214"/>
      <c r="B343" s="180"/>
      <c r="C343" s="181"/>
      <c r="D343" s="182" t="n">
        <v>90</v>
      </c>
      <c r="E343" s="181" t="s">
        <v>53</v>
      </c>
      <c r="F343" s="173" t="s">
        <v>26</v>
      </c>
      <c r="G343" s="183" t="n">
        <v>0.8</v>
      </c>
      <c r="H343" s="177" t="n">
        <v>4.33</v>
      </c>
      <c r="I343" s="177" t="n">
        <f aca="false">G343*H343</f>
        <v>3.464</v>
      </c>
      <c r="J343" s="185"/>
      <c r="K343" s="185"/>
      <c r="L343" s="185"/>
      <c r="M343" s="176"/>
      <c r="N343" s="217"/>
    </row>
    <row r="344" s="170" customFormat="true" ht="15" hidden="false" customHeight="false" outlineLevel="0" collapsed="false">
      <c r="A344" s="205" t="n">
        <v>8</v>
      </c>
      <c r="B344" s="206" t="s">
        <v>460</v>
      </c>
      <c r="C344" s="207"/>
      <c r="D344" s="208"/>
      <c r="E344" s="207"/>
      <c r="F344" s="209"/>
      <c r="G344" s="210"/>
      <c r="H344" s="211"/>
      <c r="I344" s="211"/>
      <c r="J344" s="212"/>
      <c r="K344" s="212"/>
      <c r="L344" s="212"/>
      <c r="M344" s="206"/>
      <c r="N344" s="206"/>
    </row>
    <row r="345" s="170" customFormat="true" ht="15" hidden="false" customHeight="false" outlineLevel="0" collapsed="false">
      <c r="A345" s="215" t="s">
        <v>461</v>
      </c>
      <c r="B345" s="180" t="s">
        <v>462</v>
      </c>
      <c r="C345" s="181"/>
      <c r="D345" s="182"/>
      <c r="E345" s="181"/>
      <c r="F345" s="173"/>
      <c r="G345" s="183"/>
      <c r="H345" s="177"/>
      <c r="I345" s="190" t="n">
        <f aca="false">SUM(I346:I351)</f>
        <v>24.991784</v>
      </c>
      <c r="J345" s="185" t="n">
        <v>101</v>
      </c>
      <c r="K345" s="185" t="n">
        <v>3</v>
      </c>
      <c r="L345" s="185" t="n">
        <v>20</v>
      </c>
      <c r="M345" s="164"/>
      <c r="N345" s="215" t="s">
        <v>67</v>
      </c>
    </row>
    <row r="346" s="170" customFormat="true" ht="15" hidden="true" customHeight="false" outlineLevel="0" collapsed="false">
      <c r="A346" s="215"/>
      <c r="B346" s="180"/>
      <c r="C346" s="181" t="s">
        <v>356</v>
      </c>
      <c r="D346" s="182" t="n">
        <v>3766</v>
      </c>
      <c r="E346" s="181" t="s">
        <v>463</v>
      </c>
      <c r="F346" s="173" t="s">
        <v>326</v>
      </c>
      <c r="G346" s="183" t="n">
        <v>13.13</v>
      </c>
      <c r="H346" s="177" t="n">
        <v>1.15</v>
      </c>
      <c r="I346" s="177" t="n">
        <f aca="false">G346*H346</f>
        <v>15.0995</v>
      </c>
      <c r="J346" s="185"/>
      <c r="K346" s="185"/>
      <c r="L346" s="185"/>
      <c r="M346" s="164"/>
      <c r="N346" s="215"/>
    </row>
    <row r="347" s="170" customFormat="true" ht="15" hidden="true" customHeight="false" outlineLevel="0" collapsed="false">
      <c r="A347" s="215"/>
      <c r="B347" s="180"/>
      <c r="C347" s="181"/>
      <c r="D347" s="182" t="n">
        <v>3407</v>
      </c>
      <c r="E347" s="181" t="s">
        <v>377</v>
      </c>
      <c r="F347" s="173" t="s">
        <v>50</v>
      </c>
      <c r="G347" s="183" t="n">
        <v>0.0132</v>
      </c>
      <c r="H347" s="177" t="n">
        <v>42.99</v>
      </c>
      <c r="I347" s="177" t="n">
        <f aca="false">G347*H347</f>
        <v>0.567468</v>
      </c>
      <c r="J347" s="185"/>
      <c r="K347" s="185"/>
      <c r="L347" s="185"/>
      <c r="M347" s="164"/>
      <c r="N347" s="215"/>
    </row>
    <row r="348" s="170" customFormat="true" ht="15" hidden="true" customHeight="false" outlineLevel="0" collapsed="false">
      <c r="A348" s="215"/>
      <c r="B348" s="180"/>
      <c r="C348" s="181"/>
      <c r="D348" s="182" t="n">
        <v>3393</v>
      </c>
      <c r="E348" s="181" t="s">
        <v>464</v>
      </c>
      <c r="F348" s="173" t="s">
        <v>50</v>
      </c>
      <c r="G348" s="183" t="n">
        <v>0.0024</v>
      </c>
      <c r="H348" s="192" t="n">
        <v>23.59</v>
      </c>
      <c r="I348" s="177" t="n">
        <f aca="false">G348*H348</f>
        <v>0.056616</v>
      </c>
      <c r="J348" s="185"/>
      <c r="K348" s="185"/>
      <c r="L348" s="185"/>
      <c r="M348" s="164"/>
      <c r="N348" s="215"/>
    </row>
    <row r="349" s="170" customFormat="true" ht="15" hidden="true" customHeight="false" outlineLevel="0" collapsed="false">
      <c r="A349" s="215"/>
      <c r="B349" s="180"/>
      <c r="C349" s="181"/>
      <c r="D349" s="182" t="n">
        <v>3405</v>
      </c>
      <c r="E349" s="181" t="s">
        <v>47</v>
      </c>
      <c r="F349" s="173" t="s">
        <v>48</v>
      </c>
      <c r="G349" s="183" t="n">
        <v>2.89</v>
      </c>
      <c r="H349" s="177" t="n">
        <v>0.2</v>
      </c>
      <c r="I349" s="177" t="n">
        <f aca="false">G349*H349</f>
        <v>0.578</v>
      </c>
      <c r="J349" s="185"/>
      <c r="K349" s="185"/>
      <c r="L349" s="185"/>
      <c r="M349" s="164"/>
      <c r="N349" s="215"/>
    </row>
    <row r="350" s="170" customFormat="true" ht="15" hidden="true" customHeight="false" outlineLevel="0" collapsed="false">
      <c r="A350" s="215"/>
      <c r="B350" s="180"/>
      <c r="C350" s="181" t="s">
        <v>24</v>
      </c>
      <c r="D350" s="182" t="n">
        <v>1</v>
      </c>
      <c r="E350" s="181" t="s">
        <v>25</v>
      </c>
      <c r="F350" s="173" t="s">
        <v>26</v>
      </c>
      <c r="G350" s="183" t="n">
        <v>0.89</v>
      </c>
      <c r="H350" s="177" t="n">
        <v>4.26</v>
      </c>
      <c r="I350" s="177" t="n">
        <f aca="false">G350*H350</f>
        <v>3.7914</v>
      </c>
      <c r="J350" s="185"/>
      <c r="K350" s="185"/>
      <c r="L350" s="185"/>
      <c r="M350" s="164"/>
      <c r="N350" s="215"/>
    </row>
    <row r="351" s="170" customFormat="true" ht="15" hidden="true" customHeight="false" outlineLevel="0" collapsed="false">
      <c r="A351" s="215"/>
      <c r="B351" s="180"/>
      <c r="C351" s="181"/>
      <c r="D351" s="182" t="n">
        <v>2</v>
      </c>
      <c r="E351" s="181" t="s">
        <v>40</v>
      </c>
      <c r="F351" s="173" t="s">
        <v>26</v>
      </c>
      <c r="G351" s="183" t="n">
        <v>0.74</v>
      </c>
      <c r="H351" s="177" t="n">
        <v>6.62</v>
      </c>
      <c r="I351" s="177" t="n">
        <f aca="false">G351*H351</f>
        <v>4.8988</v>
      </c>
      <c r="J351" s="185"/>
      <c r="K351" s="185"/>
      <c r="L351" s="185"/>
      <c r="M351" s="164"/>
      <c r="N351" s="215"/>
    </row>
    <row r="352" s="170" customFormat="true" ht="15" hidden="false" customHeight="false" outlineLevel="0" collapsed="false">
      <c r="A352" s="215" t="s">
        <v>465</v>
      </c>
      <c r="B352" s="233" t="str">
        <f aca="false">'[2]Relatório SINAPI'!$D$3441</f>
        <v>DRENO DE SERVICO</v>
      </c>
      <c r="C352" s="181"/>
      <c r="D352" s="182"/>
      <c r="E352" s="181"/>
      <c r="F352" s="173"/>
      <c r="G352" s="183"/>
      <c r="H352" s="177"/>
      <c r="I352" s="190" t="n">
        <f aca="false">SUM(I353:I356)</f>
        <v>16.4582</v>
      </c>
      <c r="J352" s="185" t="n">
        <v>101</v>
      </c>
      <c r="K352" s="185" t="n">
        <v>13</v>
      </c>
      <c r="L352" s="185" t="n">
        <v>11</v>
      </c>
      <c r="M352" s="164"/>
      <c r="N352" s="234" t="s">
        <v>69</v>
      </c>
    </row>
    <row r="353" s="170" customFormat="true" ht="15" hidden="true" customHeight="false" outlineLevel="0" collapsed="false">
      <c r="A353" s="215"/>
      <c r="B353" s="233"/>
      <c r="C353" s="181" t="s">
        <v>17</v>
      </c>
      <c r="D353" s="182" t="n">
        <v>3252</v>
      </c>
      <c r="E353" s="181" t="s">
        <v>466</v>
      </c>
      <c r="F353" s="173" t="s">
        <v>69</v>
      </c>
      <c r="G353" s="183" t="n">
        <v>1.05</v>
      </c>
      <c r="H353" s="177" t="n">
        <v>4.76</v>
      </c>
      <c r="I353" s="177" t="n">
        <f aca="false">G353*H353</f>
        <v>4.998</v>
      </c>
      <c r="J353" s="185"/>
      <c r="K353" s="185"/>
      <c r="L353" s="185"/>
      <c r="M353" s="164"/>
      <c r="N353" s="234"/>
    </row>
    <row r="354" s="170" customFormat="true" ht="15" hidden="true" customHeight="false" outlineLevel="0" collapsed="false">
      <c r="A354" s="215"/>
      <c r="B354" s="233"/>
      <c r="C354" s="181"/>
      <c r="D354" s="182" t="n">
        <v>3399</v>
      </c>
      <c r="E354" s="181" t="s">
        <v>49</v>
      </c>
      <c r="F354" s="173" t="s">
        <v>50</v>
      </c>
      <c r="G354" s="183" t="n">
        <v>0.18</v>
      </c>
      <c r="H354" s="177" t="n">
        <v>35.54</v>
      </c>
      <c r="I354" s="177" t="n">
        <f aca="false">G354*H354</f>
        <v>6.3972</v>
      </c>
      <c r="J354" s="185"/>
      <c r="K354" s="185"/>
      <c r="L354" s="185"/>
      <c r="M354" s="164"/>
      <c r="N354" s="234"/>
    </row>
    <row r="355" s="170" customFormat="true" ht="15" hidden="true" customHeight="false" outlineLevel="0" collapsed="false">
      <c r="A355" s="215"/>
      <c r="B355" s="233"/>
      <c r="C355" s="181" t="s">
        <v>24</v>
      </c>
      <c r="D355" s="182" t="n">
        <v>1</v>
      </c>
      <c r="E355" s="181" t="s">
        <v>25</v>
      </c>
      <c r="F355" s="173" t="s">
        <v>26</v>
      </c>
      <c r="G355" s="183" t="n">
        <v>0.8</v>
      </c>
      <c r="H355" s="177" t="n">
        <v>4.26</v>
      </c>
      <c r="I355" s="177" t="n">
        <f aca="false">G355*H355</f>
        <v>3.408</v>
      </c>
      <c r="J355" s="185"/>
      <c r="K355" s="185"/>
      <c r="L355" s="185"/>
      <c r="M355" s="164"/>
      <c r="N355" s="234"/>
    </row>
    <row r="356" s="170" customFormat="true" ht="15" hidden="true" customHeight="false" outlineLevel="0" collapsed="false">
      <c r="A356" s="215"/>
      <c r="B356" s="233"/>
      <c r="C356" s="181"/>
      <c r="D356" s="182" t="n">
        <v>2</v>
      </c>
      <c r="E356" s="181" t="s">
        <v>40</v>
      </c>
      <c r="F356" s="173" t="s">
        <v>26</v>
      </c>
      <c r="G356" s="183" t="n">
        <v>0.25</v>
      </c>
      <c r="H356" s="177" t="n">
        <v>6.62</v>
      </c>
      <c r="I356" s="177" t="n">
        <f aca="false">G356*H356</f>
        <v>1.655</v>
      </c>
      <c r="J356" s="185"/>
      <c r="K356" s="185"/>
      <c r="L356" s="185"/>
      <c r="M356" s="164"/>
      <c r="N356" s="234"/>
    </row>
    <row r="357" s="170" customFormat="true" ht="15" hidden="false" customHeight="false" outlineLevel="0" collapsed="false">
      <c r="A357" s="215" t="s">
        <v>467</v>
      </c>
      <c r="B357" s="233" t="s">
        <v>468</v>
      </c>
      <c r="C357" s="181"/>
      <c r="D357" s="182"/>
      <c r="E357" s="181"/>
      <c r="F357" s="173"/>
      <c r="G357" s="183"/>
      <c r="H357" s="177"/>
      <c r="I357" s="190" t="n">
        <f aca="false">SUM(I358:I360)</f>
        <v>5.2742</v>
      </c>
      <c r="J357" s="185" t="n">
        <v>103</v>
      </c>
      <c r="K357" s="185" t="n">
        <v>4</v>
      </c>
      <c r="L357" s="185" t="n">
        <v>3</v>
      </c>
      <c r="M357" s="164"/>
      <c r="N357" s="234" t="s">
        <v>69</v>
      </c>
    </row>
    <row r="358" s="170" customFormat="true" ht="15" hidden="true" customHeight="false" outlineLevel="0" collapsed="false">
      <c r="A358" s="215"/>
      <c r="B358" s="233"/>
      <c r="C358" s="181" t="s">
        <v>17</v>
      </c>
      <c r="D358" s="182"/>
      <c r="E358" s="181" t="s">
        <v>469</v>
      </c>
      <c r="F358" s="173" t="s">
        <v>69</v>
      </c>
      <c r="G358" s="183" t="n">
        <v>1.05</v>
      </c>
      <c r="H358" s="192" t="n">
        <v>3</v>
      </c>
      <c r="I358" s="177" t="n">
        <f aca="false">G358*H358</f>
        <v>3.15</v>
      </c>
      <c r="J358" s="185"/>
      <c r="K358" s="185"/>
      <c r="L358" s="185"/>
      <c r="M358" s="164"/>
      <c r="N358" s="234"/>
    </row>
    <row r="359" s="170" customFormat="true" ht="15" hidden="true" customHeight="false" outlineLevel="0" collapsed="false">
      <c r="A359" s="215"/>
      <c r="B359" s="233"/>
      <c r="C359" s="181" t="s">
        <v>24</v>
      </c>
      <c r="D359" s="182" t="n">
        <v>1</v>
      </c>
      <c r="E359" s="181" t="s">
        <v>25</v>
      </c>
      <c r="F359" s="173" t="s">
        <v>26</v>
      </c>
      <c r="G359" s="183" t="n">
        <v>0.25</v>
      </c>
      <c r="H359" s="177" t="n">
        <v>4.26</v>
      </c>
      <c r="I359" s="177" t="n">
        <f aca="false">G359*H359</f>
        <v>1.065</v>
      </c>
      <c r="J359" s="185"/>
      <c r="K359" s="185"/>
      <c r="L359" s="185"/>
      <c r="M359" s="164"/>
      <c r="N359" s="234"/>
    </row>
    <row r="360" s="170" customFormat="true" ht="15" hidden="true" customHeight="false" outlineLevel="0" collapsed="false">
      <c r="A360" s="215"/>
      <c r="B360" s="233"/>
      <c r="C360" s="181"/>
      <c r="D360" s="182" t="n">
        <v>43</v>
      </c>
      <c r="E360" s="181" t="s">
        <v>470</v>
      </c>
      <c r="F360" s="173" t="s">
        <v>26</v>
      </c>
      <c r="G360" s="183" t="n">
        <v>0.16</v>
      </c>
      <c r="H360" s="177" t="n">
        <v>6.62</v>
      </c>
      <c r="I360" s="177" t="n">
        <f aca="false">G360*H360</f>
        <v>1.0592</v>
      </c>
      <c r="J360" s="185"/>
      <c r="K360" s="185"/>
      <c r="L360" s="185"/>
      <c r="M360" s="164"/>
      <c r="N360" s="234"/>
    </row>
    <row r="361" s="170" customFormat="true" ht="15" hidden="false" customHeight="false" outlineLevel="0" collapsed="false">
      <c r="A361" s="215" t="s">
        <v>471</v>
      </c>
      <c r="B361" s="180" t="s">
        <v>472</v>
      </c>
      <c r="C361" s="181"/>
      <c r="D361" s="182"/>
      <c r="E361" s="181"/>
      <c r="F361" s="173"/>
      <c r="G361" s="183"/>
      <c r="H361" s="177"/>
      <c r="I361" s="190" t="n">
        <f aca="false">SUM(I362:I367)</f>
        <v>216.571103</v>
      </c>
      <c r="J361" s="185" t="n">
        <v>101</v>
      </c>
      <c r="K361" s="185" t="n">
        <v>9</v>
      </c>
      <c r="L361" s="185" t="n">
        <v>15</v>
      </c>
      <c r="M361" s="164"/>
      <c r="N361" s="215" t="s">
        <v>67</v>
      </c>
    </row>
    <row r="362" s="170" customFormat="true" ht="15" hidden="true" customHeight="false" outlineLevel="0" collapsed="false">
      <c r="A362" s="215"/>
      <c r="B362" s="180"/>
      <c r="C362" s="181" t="s">
        <v>356</v>
      </c>
      <c r="D362" s="182" t="n">
        <v>3739</v>
      </c>
      <c r="E362" s="181" t="s">
        <v>473</v>
      </c>
      <c r="F362" s="173" t="s">
        <v>67</v>
      </c>
      <c r="G362" s="183" t="n">
        <v>1</v>
      </c>
      <c r="H362" s="177" t="n">
        <v>194.54</v>
      </c>
      <c r="I362" s="177" t="n">
        <f aca="false">G362*H362</f>
        <v>194.54</v>
      </c>
      <c r="J362" s="185"/>
      <c r="K362" s="185"/>
      <c r="L362" s="185"/>
      <c r="M362" s="164"/>
      <c r="N362" s="215"/>
    </row>
    <row r="363" s="170" customFormat="true" ht="15" hidden="true" customHeight="false" outlineLevel="0" collapsed="false">
      <c r="A363" s="215"/>
      <c r="B363" s="180"/>
      <c r="C363" s="181"/>
      <c r="D363" s="182" t="n">
        <v>3405</v>
      </c>
      <c r="E363" s="181" t="s">
        <v>47</v>
      </c>
      <c r="F363" s="173" t="s">
        <v>48</v>
      </c>
      <c r="G363" s="183" t="n">
        <v>2.67</v>
      </c>
      <c r="H363" s="177" t="n">
        <v>0.2</v>
      </c>
      <c r="I363" s="177" t="n">
        <f aca="false">G363*H363</f>
        <v>0.534</v>
      </c>
      <c r="J363" s="185"/>
      <c r="K363" s="185"/>
      <c r="L363" s="185"/>
      <c r="M363" s="164"/>
      <c r="N363" s="215"/>
    </row>
    <row r="364" s="170" customFormat="true" ht="15" hidden="true" customHeight="false" outlineLevel="0" collapsed="false">
      <c r="A364" s="215"/>
      <c r="B364" s="180"/>
      <c r="C364" s="181"/>
      <c r="D364" s="182" t="n">
        <v>3406</v>
      </c>
      <c r="E364" s="181" t="s">
        <v>106</v>
      </c>
      <c r="F364" s="173" t="s">
        <v>48</v>
      </c>
      <c r="G364" s="183" t="n">
        <v>0.73</v>
      </c>
      <c r="H364" s="175" t="n">
        <v>0.37</v>
      </c>
      <c r="I364" s="177" t="n">
        <f aca="false">G364*H364</f>
        <v>0.2701</v>
      </c>
      <c r="J364" s="185"/>
      <c r="K364" s="185"/>
      <c r="L364" s="185"/>
      <c r="M364" s="164"/>
      <c r="N364" s="215"/>
    </row>
    <row r="365" s="170" customFormat="true" ht="15" hidden="true" customHeight="false" outlineLevel="0" collapsed="false">
      <c r="A365" s="215"/>
      <c r="B365" s="180"/>
      <c r="C365" s="181"/>
      <c r="D365" s="182" t="n">
        <v>3407</v>
      </c>
      <c r="E365" s="181" t="s">
        <v>377</v>
      </c>
      <c r="F365" s="173" t="s">
        <v>50</v>
      </c>
      <c r="G365" s="183" t="n">
        <v>0.0097</v>
      </c>
      <c r="H365" s="177" t="n">
        <v>42.99</v>
      </c>
      <c r="I365" s="177" t="n">
        <f aca="false">G365*H365</f>
        <v>0.417003</v>
      </c>
      <c r="J365" s="185"/>
      <c r="K365" s="185"/>
      <c r="L365" s="185"/>
      <c r="M365" s="164"/>
      <c r="N365" s="215"/>
    </row>
    <row r="366" s="170" customFormat="true" ht="15" hidden="true" customHeight="false" outlineLevel="0" collapsed="false">
      <c r="A366" s="215"/>
      <c r="B366" s="180"/>
      <c r="C366" s="181" t="s">
        <v>24</v>
      </c>
      <c r="D366" s="182" t="n">
        <v>2</v>
      </c>
      <c r="E366" s="181" t="s">
        <v>40</v>
      </c>
      <c r="F366" s="173" t="s">
        <v>26</v>
      </c>
      <c r="G366" s="183" t="n">
        <v>2.5</v>
      </c>
      <c r="H366" s="177" t="n">
        <v>6.62</v>
      </c>
      <c r="I366" s="177" t="n">
        <f aca="false">G366*H366</f>
        <v>16.55</v>
      </c>
      <c r="J366" s="185"/>
      <c r="K366" s="185"/>
      <c r="L366" s="185"/>
      <c r="M366" s="164"/>
      <c r="N366" s="215"/>
    </row>
    <row r="367" s="170" customFormat="true" ht="15" hidden="true" customHeight="false" outlineLevel="0" collapsed="false">
      <c r="A367" s="215"/>
      <c r="B367" s="180"/>
      <c r="C367" s="181"/>
      <c r="D367" s="182" t="n">
        <v>1</v>
      </c>
      <c r="E367" s="181" t="s">
        <v>25</v>
      </c>
      <c r="F367" s="173" t="s">
        <v>26</v>
      </c>
      <c r="G367" s="183" t="n">
        <v>1</v>
      </c>
      <c r="H367" s="177" t="n">
        <v>4.26</v>
      </c>
      <c r="I367" s="177" t="n">
        <f aca="false">G367*H367</f>
        <v>4.26</v>
      </c>
      <c r="J367" s="185"/>
      <c r="K367" s="185"/>
      <c r="L367" s="185"/>
      <c r="M367" s="164"/>
      <c r="N367" s="215"/>
    </row>
    <row r="368" s="170" customFormat="true" ht="15" hidden="false" customHeight="false" outlineLevel="0" collapsed="false">
      <c r="A368" s="215" t="s">
        <v>474</v>
      </c>
      <c r="B368" s="180" t="s">
        <v>475</v>
      </c>
      <c r="C368" s="181"/>
      <c r="D368" s="182"/>
      <c r="E368" s="181"/>
      <c r="F368" s="173"/>
      <c r="G368" s="183"/>
      <c r="H368" s="177"/>
      <c r="I368" s="190" t="n">
        <f aca="false">SUM(I369:I378)</f>
        <v>331.1324</v>
      </c>
      <c r="J368" s="185" t="n">
        <v>101</v>
      </c>
      <c r="K368" s="185" t="n">
        <v>9</v>
      </c>
      <c r="L368" s="185" t="n">
        <v>9</v>
      </c>
      <c r="M368" s="164"/>
      <c r="N368" s="215" t="s">
        <v>67</v>
      </c>
    </row>
    <row r="369" s="170" customFormat="true" ht="15" hidden="true" customHeight="false" outlineLevel="0" collapsed="false">
      <c r="A369" s="215"/>
      <c r="B369" s="180"/>
      <c r="C369" s="181" t="s">
        <v>356</v>
      </c>
      <c r="D369" s="182" t="n">
        <v>3290</v>
      </c>
      <c r="E369" s="181" t="s">
        <v>476</v>
      </c>
      <c r="F369" s="173" t="s">
        <v>67</v>
      </c>
      <c r="G369" s="183" t="n">
        <v>1</v>
      </c>
      <c r="H369" s="177" t="n">
        <v>243.69</v>
      </c>
      <c r="I369" s="177" t="n">
        <f aca="false">G369*H369</f>
        <v>243.69</v>
      </c>
      <c r="J369" s="185"/>
      <c r="K369" s="185"/>
      <c r="L369" s="185"/>
      <c r="M369" s="164"/>
      <c r="N369" s="215"/>
    </row>
    <row r="370" s="170" customFormat="true" ht="15" hidden="true" customHeight="false" outlineLevel="0" collapsed="false">
      <c r="A370" s="215"/>
      <c r="B370" s="180"/>
      <c r="C370" s="181"/>
      <c r="D370" s="182" t="n">
        <v>3313</v>
      </c>
      <c r="E370" s="181" t="s">
        <v>477</v>
      </c>
      <c r="F370" s="173" t="s">
        <v>69</v>
      </c>
      <c r="G370" s="183" t="n">
        <v>2.76</v>
      </c>
      <c r="H370" s="177" t="n">
        <v>2.42</v>
      </c>
      <c r="I370" s="177" t="n">
        <f aca="false">G370*H370</f>
        <v>6.6792</v>
      </c>
      <c r="J370" s="185"/>
      <c r="K370" s="185"/>
      <c r="L370" s="185"/>
      <c r="M370" s="164"/>
      <c r="N370" s="215"/>
    </row>
    <row r="371" s="170" customFormat="true" ht="15" hidden="true" customHeight="false" outlineLevel="0" collapsed="false">
      <c r="A371" s="215"/>
      <c r="B371" s="180"/>
      <c r="C371" s="181"/>
      <c r="D371" s="182" t="n">
        <v>3311</v>
      </c>
      <c r="E371" s="181" t="s">
        <v>478</v>
      </c>
      <c r="F371" s="173" t="s">
        <v>326</v>
      </c>
      <c r="G371" s="183" t="n">
        <v>2.3</v>
      </c>
      <c r="H371" s="177" t="n">
        <v>3.77</v>
      </c>
      <c r="I371" s="177" t="n">
        <f aca="false">G371*H371</f>
        <v>8.671</v>
      </c>
      <c r="J371" s="185"/>
      <c r="K371" s="185"/>
      <c r="L371" s="185"/>
      <c r="M371" s="164"/>
      <c r="N371" s="215"/>
    </row>
    <row r="372" s="170" customFormat="true" ht="15" hidden="true" customHeight="false" outlineLevel="0" collapsed="false">
      <c r="A372" s="215"/>
      <c r="B372" s="180"/>
      <c r="C372" s="181"/>
      <c r="D372" s="182" t="n">
        <v>3312</v>
      </c>
      <c r="E372" s="181" t="s">
        <v>479</v>
      </c>
      <c r="F372" s="173" t="s">
        <v>326</v>
      </c>
      <c r="G372" s="183" t="n">
        <v>1.54</v>
      </c>
      <c r="H372" s="177" t="n">
        <v>7.43</v>
      </c>
      <c r="I372" s="177" t="n">
        <f aca="false">G372*H372</f>
        <v>11.4422</v>
      </c>
      <c r="J372" s="185"/>
      <c r="K372" s="185"/>
      <c r="L372" s="185"/>
      <c r="M372" s="164"/>
      <c r="N372" s="215"/>
    </row>
    <row r="373" s="170" customFormat="true" ht="15" hidden="true" customHeight="false" outlineLevel="0" collapsed="false">
      <c r="A373" s="215"/>
      <c r="B373" s="180"/>
      <c r="C373" s="181"/>
      <c r="D373" s="182" t="n">
        <v>3289</v>
      </c>
      <c r="E373" s="181" t="s">
        <v>480</v>
      </c>
      <c r="F373" s="173" t="s">
        <v>326</v>
      </c>
      <c r="G373" s="183" t="n">
        <v>2.3</v>
      </c>
      <c r="H373" s="192" t="n">
        <v>2.4</v>
      </c>
      <c r="I373" s="177" t="n">
        <f aca="false">G373*H373</f>
        <v>5.52</v>
      </c>
      <c r="J373" s="185"/>
      <c r="K373" s="185"/>
      <c r="L373" s="185"/>
      <c r="M373" s="164"/>
      <c r="N373" s="215"/>
    </row>
    <row r="374" s="170" customFormat="true" ht="15" hidden="true" customHeight="false" outlineLevel="0" collapsed="false">
      <c r="A374" s="215"/>
      <c r="B374" s="180"/>
      <c r="C374" s="181"/>
      <c r="D374" s="182" t="n">
        <v>3314</v>
      </c>
      <c r="E374" s="181" t="s">
        <v>481</v>
      </c>
      <c r="F374" s="173" t="s">
        <v>326</v>
      </c>
      <c r="G374" s="183" t="n">
        <v>0.76</v>
      </c>
      <c r="H374" s="177" t="n">
        <v>15</v>
      </c>
      <c r="I374" s="177" t="n">
        <f aca="false">G374*H374</f>
        <v>11.4</v>
      </c>
      <c r="J374" s="185"/>
      <c r="K374" s="185"/>
      <c r="L374" s="185"/>
      <c r="M374" s="164"/>
      <c r="N374" s="215"/>
    </row>
    <row r="375" s="170" customFormat="true" ht="15" hidden="true" customHeight="false" outlineLevel="0" collapsed="false">
      <c r="A375" s="215"/>
      <c r="B375" s="180"/>
      <c r="C375" s="181" t="s">
        <v>24</v>
      </c>
      <c r="D375" s="182" t="n">
        <v>3</v>
      </c>
      <c r="E375" s="181" t="s">
        <v>73</v>
      </c>
      <c r="F375" s="176" t="s">
        <v>26</v>
      </c>
      <c r="G375" s="183" t="n">
        <v>3</v>
      </c>
      <c r="H375" s="177" t="n">
        <v>6.62</v>
      </c>
      <c r="I375" s="177" t="n">
        <f aca="false">G375*H375</f>
        <v>19.86</v>
      </c>
      <c r="J375" s="185"/>
      <c r="K375" s="185"/>
      <c r="L375" s="185"/>
      <c r="M375" s="164"/>
      <c r="N375" s="215"/>
    </row>
    <row r="376" s="170" customFormat="true" ht="15" hidden="true" customHeight="false" outlineLevel="0" collapsed="false">
      <c r="A376" s="215"/>
      <c r="B376" s="180"/>
      <c r="C376" s="181"/>
      <c r="D376" s="182" t="n">
        <v>90</v>
      </c>
      <c r="E376" s="181" t="s">
        <v>53</v>
      </c>
      <c r="F376" s="173" t="s">
        <v>26</v>
      </c>
      <c r="G376" s="183" t="n">
        <v>3</v>
      </c>
      <c r="H376" s="177" t="n">
        <v>4.33</v>
      </c>
      <c r="I376" s="177" t="n">
        <f aca="false">G376*H376</f>
        <v>12.99</v>
      </c>
      <c r="J376" s="185"/>
      <c r="K376" s="185"/>
      <c r="L376" s="185"/>
      <c r="M376" s="164"/>
      <c r="N376" s="215"/>
    </row>
    <row r="377" s="170" customFormat="true" ht="15" hidden="true" customHeight="false" outlineLevel="0" collapsed="false">
      <c r="A377" s="215"/>
      <c r="B377" s="180"/>
      <c r="C377" s="181"/>
      <c r="D377" s="182" t="n">
        <v>1</v>
      </c>
      <c r="E377" s="181" t="s">
        <v>25</v>
      </c>
      <c r="F377" s="173" t="s">
        <v>26</v>
      </c>
      <c r="G377" s="183" t="n">
        <v>1</v>
      </c>
      <c r="H377" s="177" t="n">
        <v>4.26</v>
      </c>
      <c r="I377" s="177" t="n">
        <f aca="false">G377*H377</f>
        <v>4.26</v>
      </c>
      <c r="J377" s="185"/>
      <c r="K377" s="185"/>
      <c r="L377" s="185"/>
      <c r="M377" s="164"/>
      <c r="N377" s="215"/>
    </row>
    <row r="378" s="170" customFormat="true" ht="15" hidden="true" customHeight="false" outlineLevel="0" collapsed="false">
      <c r="A378" s="215"/>
      <c r="B378" s="180"/>
      <c r="C378" s="181"/>
      <c r="D378" s="182" t="n">
        <v>2</v>
      </c>
      <c r="E378" s="181" t="s">
        <v>40</v>
      </c>
      <c r="F378" s="173" t="s">
        <v>26</v>
      </c>
      <c r="G378" s="183" t="n">
        <v>1</v>
      </c>
      <c r="H378" s="177" t="n">
        <v>6.62</v>
      </c>
      <c r="I378" s="177" t="n">
        <f aca="false">G378*H378</f>
        <v>6.62</v>
      </c>
      <c r="J378" s="185"/>
      <c r="K378" s="185"/>
      <c r="L378" s="185"/>
      <c r="M378" s="164"/>
      <c r="N378" s="215"/>
    </row>
    <row r="379" s="170" customFormat="true" ht="15" hidden="false" customHeight="false" outlineLevel="0" collapsed="false">
      <c r="A379" s="215" t="s">
        <v>482</v>
      </c>
      <c r="B379" s="180" t="s">
        <v>483</v>
      </c>
      <c r="C379" s="181"/>
      <c r="D379" s="182"/>
      <c r="E379" s="181"/>
      <c r="F379" s="173"/>
      <c r="G379" s="183"/>
      <c r="H379" s="177"/>
      <c r="I379" s="190" t="n">
        <f aca="false">SUM(I380:I385)</f>
        <v>220.515428</v>
      </c>
      <c r="J379" s="185" t="n">
        <v>101</v>
      </c>
      <c r="K379" s="185" t="n">
        <v>9</v>
      </c>
      <c r="L379" s="185" t="n">
        <v>17</v>
      </c>
      <c r="M379" s="164"/>
      <c r="N379" s="215" t="s">
        <v>67</v>
      </c>
    </row>
    <row r="380" s="170" customFormat="true" ht="15" hidden="true" customHeight="false" outlineLevel="0" collapsed="false">
      <c r="A380" s="215"/>
      <c r="B380" s="180"/>
      <c r="C380" s="181" t="s">
        <v>356</v>
      </c>
      <c r="D380" s="182" t="n">
        <v>3295</v>
      </c>
      <c r="E380" s="181" t="s">
        <v>88</v>
      </c>
      <c r="F380" s="173" t="s">
        <v>48</v>
      </c>
      <c r="G380" s="183" t="n">
        <v>0.49</v>
      </c>
      <c r="H380" s="177" t="n">
        <v>0.51</v>
      </c>
      <c r="I380" s="177" t="n">
        <f aca="false">G380*H380</f>
        <v>0.2499</v>
      </c>
      <c r="J380" s="185"/>
      <c r="K380" s="185"/>
      <c r="L380" s="185"/>
      <c r="M380" s="164"/>
      <c r="N380" s="215"/>
    </row>
    <row r="381" s="170" customFormat="true" ht="15" hidden="true" customHeight="false" outlineLevel="0" collapsed="false">
      <c r="A381" s="215"/>
      <c r="B381" s="180"/>
      <c r="C381" s="181"/>
      <c r="D381" s="182" t="n">
        <v>3405</v>
      </c>
      <c r="E381" s="181" t="s">
        <v>47</v>
      </c>
      <c r="F381" s="173" t="s">
        <v>48</v>
      </c>
      <c r="G381" s="183" t="n">
        <v>2.03</v>
      </c>
      <c r="H381" s="177" t="n">
        <v>0.2</v>
      </c>
      <c r="I381" s="177" t="n">
        <f aca="false">G381*H381</f>
        <v>0.406</v>
      </c>
      <c r="J381" s="185"/>
      <c r="K381" s="185"/>
      <c r="L381" s="185"/>
      <c r="M381" s="164"/>
      <c r="N381" s="215"/>
    </row>
    <row r="382" s="170" customFormat="true" ht="15" hidden="true" customHeight="false" outlineLevel="0" collapsed="false">
      <c r="A382" s="215"/>
      <c r="B382" s="180"/>
      <c r="C382" s="181"/>
      <c r="D382" s="182" t="n">
        <v>3407</v>
      </c>
      <c r="E382" s="181" t="s">
        <v>377</v>
      </c>
      <c r="F382" s="173" t="s">
        <v>50</v>
      </c>
      <c r="G382" s="183" t="n">
        <v>0.0072</v>
      </c>
      <c r="H382" s="177" t="n">
        <v>42.99</v>
      </c>
      <c r="I382" s="177" t="n">
        <f aca="false">G382*H382</f>
        <v>0.309528</v>
      </c>
      <c r="J382" s="185"/>
      <c r="K382" s="185"/>
      <c r="L382" s="185"/>
      <c r="M382" s="164"/>
      <c r="N382" s="215"/>
    </row>
    <row r="383" s="170" customFormat="true" ht="15" hidden="true" customHeight="false" outlineLevel="0" collapsed="false">
      <c r="A383" s="215"/>
      <c r="B383" s="180"/>
      <c r="C383" s="181"/>
      <c r="D383" s="182" t="n">
        <v>3127</v>
      </c>
      <c r="E383" s="181" t="s">
        <v>484</v>
      </c>
      <c r="F383" s="173" t="s">
        <v>67</v>
      </c>
      <c r="G383" s="183" t="n">
        <v>1</v>
      </c>
      <c r="H383" s="177" t="n">
        <v>186.91</v>
      </c>
      <c r="I383" s="177" t="n">
        <f aca="false">G383*H383</f>
        <v>186.91</v>
      </c>
      <c r="J383" s="185"/>
      <c r="K383" s="185"/>
      <c r="L383" s="185"/>
      <c r="M383" s="164"/>
      <c r="N383" s="215"/>
    </row>
    <row r="384" s="170" customFormat="true" ht="15" hidden="true" customHeight="false" outlineLevel="0" collapsed="false">
      <c r="A384" s="215"/>
      <c r="B384" s="180"/>
      <c r="C384" s="181" t="s">
        <v>24</v>
      </c>
      <c r="D384" s="182" t="n">
        <v>1</v>
      </c>
      <c r="E384" s="181" t="s">
        <v>25</v>
      </c>
      <c r="F384" s="173" t="s">
        <v>26</v>
      </c>
      <c r="G384" s="183" t="n">
        <v>3</v>
      </c>
      <c r="H384" s="177" t="n">
        <v>4.26</v>
      </c>
      <c r="I384" s="177" t="n">
        <f aca="false">G384*H384</f>
        <v>12.78</v>
      </c>
      <c r="J384" s="185"/>
      <c r="K384" s="185"/>
      <c r="L384" s="185"/>
      <c r="M384" s="164"/>
      <c r="N384" s="215"/>
    </row>
    <row r="385" s="170" customFormat="true" ht="15" hidden="true" customHeight="false" outlineLevel="0" collapsed="false">
      <c r="A385" s="215"/>
      <c r="B385" s="180"/>
      <c r="C385" s="181"/>
      <c r="D385" s="182" t="n">
        <v>2</v>
      </c>
      <c r="E385" s="181" t="s">
        <v>40</v>
      </c>
      <c r="F385" s="173" t="s">
        <v>26</v>
      </c>
      <c r="G385" s="183" t="n">
        <v>3</v>
      </c>
      <c r="H385" s="177" t="n">
        <v>6.62</v>
      </c>
      <c r="I385" s="177" t="n">
        <f aca="false">G385*H385</f>
        <v>19.86</v>
      </c>
      <c r="J385" s="185"/>
      <c r="K385" s="185"/>
      <c r="L385" s="185"/>
      <c r="M385" s="164"/>
      <c r="N385" s="215"/>
    </row>
    <row r="386" s="170" customFormat="true" ht="15" hidden="false" customHeight="false" outlineLevel="0" collapsed="false">
      <c r="A386" s="215" t="s">
        <v>485</v>
      </c>
      <c r="B386" s="180" t="s">
        <v>486</v>
      </c>
      <c r="C386" s="181"/>
      <c r="D386" s="182"/>
      <c r="E386" s="181"/>
      <c r="F386" s="173"/>
      <c r="G386" s="183"/>
      <c r="H386" s="177"/>
      <c r="I386" s="190" t="n">
        <f aca="false">SUM(I387:I391)</f>
        <v>9.779135</v>
      </c>
      <c r="J386" s="185" t="n">
        <v>101</v>
      </c>
      <c r="K386" s="185" t="n">
        <v>5</v>
      </c>
      <c r="L386" s="185" t="n">
        <v>6</v>
      </c>
      <c r="M386" s="164"/>
      <c r="N386" s="160" t="s">
        <v>67</v>
      </c>
    </row>
    <row r="387" s="170" customFormat="true" ht="15" hidden="true" customHeight="false" outlineLevel="0" collapsed="false">
      <c r="A387" s="215"/>
      <c r="B387" s="180"/>
      <c r="C387" s="181" t="s">
        <v>356</v>
      </c>
      <c r="D387" s="182" t="n">
        <v>3380</v>
      </c>
      <c r="E387" s="181" t="s">
        <v>177</v>
      </c>
      <c r="F387" s="173" t="s">
        <v>48</v>
      </c>
      <c r="G387" s="183" t="n">
        <v>0.6</v>
      </c>
      <c r="H387" s="177" t="n">
        <v>4.1</v>
      </c>
      <c r="I387" s="177" t="n">
        <f aca="false">G387*H387</f>
        <v>2.46</v>
      </c>
      <c r="J387" s="185"/>
      <c r="K387" s="185"/>
      <c r="L387" s="185"/>
      <c r="M387" s="164"/>
      <c r="N387" s="160"/>
    </row>
    <row r="388" s="170" customFormat="true" ht="15" hidden="true" customHeight="false" outlineLevel="0" collapsed="false">
      <c r="A388" s="215"/>
      <c r="B388" s="180"/>
      <c r="C388" s="181"/>
      <c r="D388" s="182" t="n">
        <v>3405</v>
      </c>
      <c r="E388" s="181" t="s">
        <v>47</v>
      </c>
      <c r="F388" s="173" t="s">
        <v>48</v>
      </c>
      <c r="G388" s="183" t="n">
        <v>8.76</v>
      </c>
      <c r="H388" s="177" t="n">
        <v>0.2</v>
      </c>
      <c r="I388" s="177" t="n">
        <f aca="false">G388*H388</f>
        <v>1.752</v>
      </c>
      <c r="J388" s="185"/>
      <c r="K388" s="185"/>
      <c r="L388" s="185"/>
      <c r="M388" s="164"/>
      <c r="N388" s="160"/>
    </row>
    <row r="389" s="170" customFormat="true" ht="15" hidden="true" customHeight="false" outlineLevel="0" collapsed="false">
      <c r="A389" s="215"/>
      <c r="B389" s="180"/>
      <c r="C389" s="181"/>
      <c r="D389" s="182" t="n">
        <v>3407</v>
      </c>
      <c r="E389" s="181" t="s">
        <v>377</v>
      </c>
      <c r="F389" s="173" t="s">
        <v>50</v>
      </c>
      <c r="G389" s="183" t="n">
        <v>0.0365</v>
      </c>
      <c r="H389" s="177" t="n">
        <v>42.99</v>
      </c>
      <c r="I389" s="177" t="n">
        <f aca="false">G389*H389</f>
        <v>1.569135</v>
      </c>
      <c r="J389" s="185"/>
      <c r="K389" s="185"/>
      <c r="L389" s="185"/>
      <c r="M389" s="164"/>
      <c r="N389" s="160"/>
    </row>
    <row r="390" s="170" customFormat="true" ht="15" hidden="true" customHeight="false" outlineLevel="0" collapsed="false">
      <c r="A390" s="215"/>
      <c r="B390" s="180"/>
      <c r="C390" s="181" t="s">
        <v>24</v>
      </c>
      <c r="D390" s="182" t="n">
        <v>1</v>
      </c>
      <c r="E390" s="181" t="s">
        <v>25</v>
      </c>
      <c r="F390" s="173" t="s">
        <v>26</v>
      </c>
      <c r="G390" s="183" t="n">
        <v>0.55</v>
      </c>
      <c r="H390" s="177" t="n">
        <v>4.26</v>
      </c>
      <c r="I390" s="177" t="n">
        <f aca="false">G390*H390</f>
        <v>2.343</v>
      </c>
      <c r="J390" s="185"/>
      <c r="K390" s="185"/>
      <c r="L390" s="185"/>
      <c r="M390" s="164"/>
      <c r="N390" s="160"/>
    </row>
    <row r="391" s="170" customFormat="true" ht="15" hidden="true" customHeight="false" outlineLevel="0" collapsed="false">
      <c r="A391" s="215"/>
      <c r="B391" s="180"/>
      <c r="C391" s="181"/>
      <c r="D391" s="182" t="n">
        <v>2</v>
      </c>
      <c r="E391" s="181" t="s">
        <v>40</v>
      </c>
      <c r="F391" s="173" t="s">
        <v>26</v>
      </c>
      <c r="G391" s="183" t="n">
        <v>0.25</v>
      </c>
      <c r="H391" s="177" t="n">
        <v>6.62</v>
      </c>
      <c r="I391" s="177" t="n">
        <f aca="false">G391*H391</f>
        <v>1.655</v>
      </c>
      <c r="J391" s="185"/>
      <c r="K391" s="185"/>
      <c r="L391" s="185"/>
      <c r="M391" s="164"/>
      <c r="N391" s="160"/>
    </row>
    <row r="392" s="170" customFormat="true" ht="15" hidden="false" customHeight="false" outlineLevel="0" collapsed="false">
      <c r="A392" s="215" t="s">
        <v>487</v>
      </c>
      <c r="B392" s="180" t="s">
        <v>397</v>
      </c>
      <c r="C392" s="181"/>
      <c r="D392" s="182"/>
      <c r="E392" s="181"/>
      <c r="F392" s="173"/>
      <c r="G392" s="183"/>
      <c r="H392" s="177"/>
      <c r="I392" s="190" t="n">
        <f aca="false">SUM(I393:I397)</f>
        <v>6.831</v>
      </c>
      <c r="J392" s="185" t="n">
        <v>101</v>
      </c>
      <c r="K392" s="185" t="n">
        <v>11</v>
      </c>
      <c r="L392" s="185" t="n">
        <v>5</v>
      </c>
      <c r="M392" s="181"/>
      <c r="N392" s="217" t="s">
        <v>67</v>
      </c>
    </row>
    <row r="393" s="170" customFormat="true" ht="15" hidden="true" customHeight="false" outlineLevel="0" collapsed="false">
      <c r="A393" s="215"/>
      <c r="B393" s="180"/>
      <c r="C393" s="171" t="s">
        <v>17</v>
      </c>
      <c r="D393" s="172" t="n">
        <v>3274</v>
      </c>
      <c r="E393" s="171" t="s">
        <v>115</v>
      </c>
      <c r="F393" s="173" t="s">
        <v>64</v>
      </c>
      <c r="G393" s="174" t="n">
        <v>0.17</v>
      </c>
      <c r="H393" s="175" t="n">
        <v>9.95</v>
      </c>
      <c r="I393" s="175" t="n">
        <f aca="false">G393*H393</f>
        <v>1.6915</v>
      </c>
      <c r="J393" s="185"/>
      <c r="K393" s="185"/>
      <c r="L393" s="185"/>
      <c r="M393" s="181"/>
      <c r="N393" s="217"/>
    </row>
    <row r="394" s="170" customFormat="true" ht="15" hidden="true" customHeight="false" outlineLevel="0" collapsed="false">
      <c r="A394" s="215"/>
      <c r="B394" s="180"/>
      <c r="C394" s="171"/>
      <c r="D394" s="172" t="n">
        <v>3273</v>
      </c>
      <c r="E394" s="171" t="s">
        <v>116</v>
      </c>
      <c r="F394" s="178" t="s">
        <v>64</v>
      </c>
      <c r="G394" s="174" t="n">
        <v>0.12</v>
      </c>
      <c r="H394" s="175" t="n">
        <v>7.3</v>
      </c>
      <c r="I394" s="175" t="n">
        <f aca="false">G394*H394</f>
        <v>0.876</v>
      </c>
      <c r="J394" s="185"/>
      <c r="K394" s="185"/>
      <c r="L394" s="185"/>
      <c r="M394" s="181"/>
      <c r="N394" s="217"/>
    </row>
    <row r="395" s="170" customFormat="true" ht="15" hidden="true" customHeight="false" outlineLevel="0" collapsed="false">
      <c r="A395" s="215"/>
      <c r="B395" s="180"/>
      <c r="C395" s="171"/>
      <c r="D395" s="172" t="n">
        <v>3275</v>
      </c>
      <c r="E395" s="171" t="s">
        <v>117</v>
      </c>
      <c r="F395" s="173" t="s">
        <v>326</v>
      </c>
      <c r="G395" s="174" t="n">
        <v>0.25</v>
      </c>
      <c r="H395" s="175" t="n">
        <v>0.4</v>
      </c>
      <c r="I395" s="175" t="n">
        <f aca="false">G395*H395</f>
        <v>0.1</v>
      </c>
      <c r="J395" s="185"/>
      <c r="K395" s="185"/>
      <c r="L395" s="185"/>
      <c r="M395" s="181"/>
      <c r="N395" s="217"/>
    </row>
    <row r="396" s="170" customFormat="true" ht="15" hidden="true" customHeight="false" outlineLevel="0" collapsed="false">
      <c r="A396" s="215"/>
      <c r="B396" s="180"/>
      <c r="C396" s="171" t="s">
        <v>24</v>
      </c>
      <c r="D396" s="172" t="n">
        <v>5</v>
      </c>
      <c r="E396" s="171" t="s">
        <v>118</v>
      </c>
      <c r="F396" s="173" t="s">
        <v>26</v>
      </c>
      <c r="G396" s="174" t="n">
        <v>0.4</v>
      </c>
      <c r="H396" s="175" t="n">
        <v>6.62</v>
      </c>
      <c r="I396" s="175" t="n">
        <f aca="false">G396*H396</f>
        <v>2.648</v>
      </c>
      <c r="J396" s="185"/>
      <c r="K396" s="185"/>
      <c r="L396" s="185"/>
      <c r="M396" s="181"/>
      <c r="N396" s="217"/>
    </row>
    <row r="397" s="170" customFormat="true" ht="15" hidden="true" customHeight="false" outlineLevel="0" collapsed="false">
      <c r="A397" s="215"/>
      <c r="B397" s="180"/>
      <c r="C397" s="171"/>
      <c r="D397" s="172" t="n">
        <v>90</v>
      </c>
      <c r="E397" s="171" t="s">
        <v>53</v>
      </c>
      <c r="F397" s="173" t="s">
        <v>26</v>
      </c>
      <c r="G397" s="174" t="n">
        <v>0.35</v>
      </c>
      <c r="H397" s="175" t="n">
        <v>4.33</v>
      </c>
      <c r="I397" s="175" t="n">
        <f aca="false">G397*H397</f>
        <v>1.5155</v>
      </c>
      <c r="J397" s="185"/>
      <c r="K397" s="185"/>
      <c r="L397" s="185"/>
      <c r="M397" s="181"/>
      <c r="N397" s="217"/>
    </row>
    <row r="398" s="170" customFormat="true" ht="15" hidden="false" customHeight="false" outlineLevel="0" collapsed="false">
      <c r="A398" s="215" t="s">
        <v>488</v>
      </c>
      <c r="B398" s="180" t="s">
        <v>398</v>
      </c>
      <c r="C398" s="181"/>
      <c r="D398" s="182"/>
      <c r="E398" s="181"/>
      <c r="F398" s="173"/>
      <c r="G398" s="183"/>
      <c r="H398" s="177"/>
      <c r="I398" s="190" t="n">
        <f aca="false">SUM(I399:I404)</f>
        <v>7.9537</v>
      </c>
      <c r="J398" s="185" t="n">
        <v>101</v>
      </c>
      <c r="K398" s="185" t="n">
        <v>11</v>
      </c>
      <c r="L398" s="185" t="n">
        <v>8</v>
      </c>
      <c r="M398" s="181"/>
      <c r="N398" s="217" t="s">
        <v>67</v>
      </c>
    </row>
    <row r="399" s="170" customFormat="true" ht="15" hidden="true" customHeight="false" outlineLevel="0" collapsed="false">
      <c r="A399" s="215"/>
      <c r="B399" s="180"/>
      <c r="C399" s="171" t="s">
        <v>17</v>
      </c>
      <c r="D399" s="172" t="n">
        <v>3269</v>
      </c>
      <c r="E399" s="171" t="s">
        <v>121</v>
      </c>
      <c r="F399" s="173" t="s">
        <v>64</v>
      </c>
      <c r="G399" s="174" t="n">
        <v>0.17</v>
      </c>
      <c r="H399" s="175" t="n">
        <v>13.84</v>
      </c>
      <c r="I399" s="175" t="n">
        <f aca="false">G399*H399</f>
        <v>2.3528</v>
      </c>
      <c r="J399" s="185"/>
      <c r="K399" s="185"/>
      <c r="L399" s="185"/>
      <c r="M399" s="181"/>
      <c r="N399" s="217"/>
    </row>
    <row r="400" s="170" customFormat="true" ht="15" hidden="true" customHeight="false" outlineLevel="0" collapsed="false">
      <c r="A400" s="215"/>
      <c r="B400" s="180"/>
      <c r="C400" s="171"/>
      <c r="D400" s="172" t="n">
        <v>3271</v>
      </c>
      <c r="E400" s="171" t="s">
        <v>122</v>
      </c>
      <c r="F400" s="178" t="s">
        <v>64</v>
      </c>
      <c r="G400" s="174" t="n">
        <v>0.12</v>
      </c>
      <c r="H400" s="175" t="n">
        <v>9.97</v>
      </c>
      <c r="I400" s="175" t="n">
        <f aca="false">G400*H400</f>
        <v>1.1964</v>
      </c>
      <c r="J400" s="185"/>
      <c r="K400" s="185"/>
      <c r="L400" s="185"/>
      <c r="M400" s="181"/>
      <c r="N400" s="217"/>
    </row>
    <row r="401" s="170" customFormat="true" ht="15" hidden="true" customHeight="false" outlineLevel="0" collapsed="false">
      <c r="A401" s="215"/>
      <c r="B401" s="180"/>
      <c r="C401" s="171"/>
      <c r="D401" s="172" t="n">
        <v>3270</v>
      </c>
      <c r="E401" s="171" t="s">
        <v>123</v>
      </c>
      <c r="F401" s="173" t="s">
        <v>64</v>
      </c>
      <c r="G401" s="174" t="n">
        <v>0.05</v>
      </c>
      <c r="H401" s="179" t="n">
        <v>2.82</v>
      </c>
      <c r="I401" s="175" t="n">
        <f aca="false">G401*H401</f>
        <v>0.141</v>
      </c>
      <c r="J401" s="185"/>
      <c r="K401" s="185"/>
      <c r="L401" s="185"/>
      <c r="M401" s="181"/>
      <c r="N401" s="217"/>
    </row>
    <row r="402" s="170" customFormat="true" ht="15" hidden="true" customHeight="false" outlineLevel="0" collapsed="false">
      <c r="A402" s="215"/>
      <c r="B402" s="180"/>
      <c r="C402" s="171"/>
      <c r="D402" s="172" t="n">
        <v>3275</v>
      </c>
      <c r="E402" s="171" t="s">
        <v>117</v>
      </c>
      <c r="F402" s="173" t="s">
        <v>326</v>
      </c>
      <c r="G402" s="174" t="n">
        <v>0.25</v>
      </c>
      <c r="H402" s="175" t="n">
        <v>0.4</v>
      </c>
      <c r="I402" s="175" t="n">
        <f aca="false">G402*H402</f>
        <v>0.1</v>
      </c>
      <c r="J402" s="185"/>
      <c r="K402" s="185"/>
      <c r="L402" s="185"/>
      <c r="M402" s="181"/>
      <c r="N402" s="217"/>
    </row>
    <row r="403" s="170" customFormat="true" ht="15" hidden="true" customHeight="false" outlineLevel="0" collapsed="false">
      <c r="A403" s="215"/>
      <c r="B403" s="180"/>
      <c r="C403" s="171" t="s">
        <v>24</v>
      </c>
      <c r="D403" s="172" t="n">
        <v>5</v>
      </c>
      <c r="E403" s="171" t="s">
        <v>118</v>
      </c>
      <c r="F403" s="173" t="s">
        <v>26</v>
      </c>
      <c r="G403" s="174" t="n">
        <v>0.4</v>
      </c>
      <c r="H403" s="175" t="n">
        <v>6.62</v>
      </c>
      <c r="I403" s="175" t="n">
        <f aca="false">G403*H403</f>
        <v>2.648</v>
      </c>
      <c r="J403" s="185"/>
      <c r="K403" s="185"/>
      <c r="L403" s="185"/>
      <c r="M403" s="181"/>
      <c r="N403" s="217"/>
    </row>
    <row r="404" s="170" customFormat="true" ht="15" hidden="true" customHeight="false" outlineLevel="0" collapsed="false">
      <c r="A404" s="215"/>
      <c r="B404" s="180"/>
      <c r="C404" s="171"/>
      <c r="D404" s="172" t="n">
        <v>90</v>
      </c>
      <c r="E404" s="171" t="s">
        <v>53</v>
      </c>
      <c r="F404" s="173" t="s">
        <v>26</v>
      </c>
      <c r="G404" s="174" t="n">
        <v>0.35</v>
      </c>
      <c r="H404" s="175" t="n">
        <v>4.33</v>
      </c>
      <c r="I404" s="175" t="n">
        <f aca="false">G404*H404</f>
        <v>1.5155</v>
      </c>
      <c r="J404" s="185"/>
      <c r="K404" s="185"/>
      <c r="L404" s="185"/>
      <c r="M404" s="181"/>
      <c r="N404" s="217"/>
    </row>
    <row r="405" s="170" customFormat="true" ht="15" hidden="false" customHeight="false" outlineLevel="0" collapsed="false">
      <c r="A405" s="215" t="s">
        <v>489</v>
      </c>
      <c r="B405" s="180" t="s">
        <v>433</v>
      </c>
      <c r="C405" s="181"/>
      <c r="D405" s="182"/>
      <c r="E405" s="181"/>
      <c r="F405" s="173"/>
      <c r="G405" s="183"/>
      <c r="H405" s="177"/>
      <c r="I405" s="190" t="n">
        <f aca="false">SUM(I406:I411)</f>
        <v>7.9537</v>
      </c>
      <c r="J405" s="185" t="n">
        <v>101</v>
      </c>
      <c r="K405" s="185" t="n">
        <v>11</v>
      </c>
      <c r="L405" s="185" t="n">
        <v>8</v>
      </c>
      <c r="M405" s="176"/>
      <c r="N405" s="217" t="s">
        <v>67</v>
      </c>
    </row>
    <row r="406" s="170" customFormat="true" ht="15" hidden="true" customHeight="false" outlineLevel="0" collapsed="false">
      <c r="A406" s="215"/>
      <c r="B406" s="180"/>
      <c r="C406" s="171" t="s">
        <v>17</v>
      </c>
      <c r="D406" s="172" t="n">
        <v>3269</v>
      </c>
      <c r="E406" s="171" t="s">
        <v>121</v>
      </c>
      <c r="F406" s="173" t="s">
        <v>64</v>
      </c>
      <c r="G406" s="174" t="n">
        <v>0.17</v>
      </c>
      <c r="H406" s="175" t="n">
        <v>13.84</v>
      </c>
      <c r="I406" s="175" t="n">
        <f aca="false">G406*H406</f>
        <v>2.3528</v>
      </c>
      <c r="J406" s="185"/>
      <c r="K406" s="185"/>
      <c r="L406" s="185"/>
      <c r="M406" s="176"/>
      <c r="N406" s="217"/>
    </row>
    <row r="407" s="170" customFormat="true" ht="15" hidden="true" customHeight="false" outlineLevel="0" collapsed="false">
      <c r="A407" s="215"/>
      <c r="B407" s="180"/>
      <c r="C407" s="171"/>
      <c r="D407" s="172" t="n">
        <v>3271</v>
      </c>
      <c r="E407" s="171" t="s">
        <v>122</v>
      </c>
      <c r="F407" s="178" t="s">
        <v>64</v>
      </c>
      <c r="G407" s="174" t="n">
        <v>0.12</v>
      </c>
      <c r="H407" s="175" t="n">
        <v>9.97</v>
      </c>
      <c r="I407" s="175" t="n">
        <f aca="false">G407*H407</f>
        <v>1.1964</v>
      </c>
      <c r="J407" s="185"/>
      <c r="K407" s="185"/>
      <c r="L407" s="185"/>
      <c r="M407" s="176"/>
      <c r="N407" s="217"/>
    </row>
    <row r="408" s="170" customFormat="true" ht="15" hidden="true" customHeight="false" outlineLevel="0" collapsed="false">
      <c r="A408" s="215"/>
      <c r="B408" s="180"/>
      <c r="C408" s="171"/>
      <c r="D408" s="172" t="n">
        <v>3270</v>
      </c>
      <c r="E408" s="171" t="s">
        <v>123</v>
      </c>
      <c r="F408" s="173" t="s">
        <v>64</v>
      </c>
      <c r="G408" s="174" t="n">
        <v>0.05</v>
      </c>
      <c r="H408" s="179" t="n">
        <v>2.82</v>
      </c>
      <c r="I408" s="175" t="n">
        <f aca="false">G408*H408</f>
        <v>0.141</v>
      </c>
      <c r="J408" s="185"/>
      <c r="K408" s="185"/>
      <c r="L408" s="185"/>
      <c r="M408" s="176"/>
      <c r="N408" s="217"/>
    </row>
    <row r="409" s="170" customFormat="true" ht="15" hidden="true" customHeight="false" outlineLevel="0" collapsed="false">
      <c r="A409" s="215"/>
      <c r="B409" s="180"/>
      <c r="C409" s="171"/>
      <c r="D409" s="172" t="n">
        <v>3275</v>
      </c>
      <c r="E409" s="171" t="s">
        <v>117</v>
      </c>
      <c r="F409" s="173" t="s">
        <v>326</v>
      </c>
      <c r="G409" s="174" t="n">
        <v>0.25</v>
      </c>
      <c r="H409" s="175" t="n">
        <v>0.4</v>
      </c>
      <c r="I409" s="175" t="n">
        <f aca="false">G409*H409</f>
        <v>0.1</v>
      </c>
      <c r="J409" s="185"/>
      <c r="K409" s="185"/>
      <c r="L409" s="185"/>
      <c r="M409" s="176"/>
      <c r="N409" s="217"/>
    </row>
    <row r="410" s="170" customFormat="true" ht="15" hidden="true" customHeight="false" outlineLevel="0" collapsed="false">
      <c r="A410" s="215"/>
      <c r="B410" s="180"/>
      <c r="C410" s="171" t="s">
        <v>24</v>
      </c>
      <c r="D410" s="172" t="n">
        <v>5</v>
      </c>
      <c r="E410" s="171" t="s">
        <v>118</v>
      </c>
      <c r="F410" s="173" t="s">
        <v>26</v>
      </c>
      <c r="G410" s="174" t="n">
        <v>0.4</v>
      </c>
      <c r="H410" s="175" t="n">
        <v>6.62</v>
      </c>
      <c r="I410" s="175" t="n">
        <f aca="false">G410*H410</f>
        <v>2.648</v>
      </c>
      <c r="J410" s="185"/>
      <c r="K410" s="185"/>
      <c r="L410" s="185"/>
      <c r="M410" s="176"/>
      <c r="N410" s="217"/>
    </row>
    <row r="411" s="170" customFormat="true" ht="15" hidden="true" customHeight="false" outlineLevel="0" collapsed="false">
      <c r="A411" s="215"/>
      <c r="B411" s="180"/>
      <c r="C411" s="171"/>
      <c r="D411" s="172" t="n">
        <v>90</v>
      </c>
      <c r="E411" s="171" t="s">
        <v>53</v>
      </c>
      <c r="F411" s="173" t="s">
        <v>26</v>
      </c>
      <c r="G411" s="174" t="n">
        <v>0.35</v>
      </c>
      <c r="H411" s="175" t="n">
        <v>4.33</v>
      </c>
      <c r="I411" s="175" t="n">
        <f aca="false">G411*H411</f>
        <v>1.5155</v>
      </c>
      <c r="J411" s="185"/>
      <c r="K411" s="185"/>
      <c r="L411" s="185"/>
      <c r="M411" s="176"/>
      <c r="N411" s="217"/>
    </row>
    <row r="412" s="244" customFormat="true" ht="12.75" hidden="false" customHeight="false" outlineLevel="0" collapsed="false">
      <c r="A412" s="235" t="n">
        <v>9</v>
      </c>
      <c r="B412" s="236" t="s">
        <v>490</v>
      </c>
      <c r="C412" s="237"/>
      <c r="D412" s="238"/>
      <c r="E412" s="237"/>
      <c r="F412" s="239"/>
      <c r="G412" s="240"/>
      <c r="H412" s="241"/>
      <c r="I412" s="241"/>
      <c r="J412" s="242"/>
      <c r="K412" s="242"/>
      <c r="L412" s="242"/>
      <c r="M412" s="243"/>
      <c r="N412" s="160"/>
    </row>
    <row r="413" s="244" customFormat="true" ht="12.75" hidden="false" customHeight="false" outlineLevel="0" collapsed="false">
      <c r="A413" s="215" t="s">
        <v>491</v>
      </c>
      <c r="B413" s="233" t="str">
        <f aca="false">'[2]Relatório SINAPI'!$D$61</f>
        <v>LIMPEZA MECANIZADA DO TERRENO C/MOTONIVELADORA</v>
      </c>
      <c r="C413" s="237"/>
      <c r="D413" s="238"/>
      <c r="E413" s="237"/>
      <c r="F413" s="239"/>
      <c r="G413" s="240"/>
      <c r="H413" s="241"/>
      <c r="I413" s="191" t="n">
        <f aca="false">SUM(I414:I416)</f>
        <v>0.219435</v>
      </c>
      <c r="J413" s="168" t="n">
        <v>100</v>
      </c>
      <c r="K413" s="168" t="n">
        <v>1</v>
      </c>
      <c r="L413" s="168" t="n">
        <v>83</v>
      </c>
      <c r="M413" s="243"/>
      <c r="N413" s="234" t="s">
        <v>67</v>
      </c>
    </row>
    <row r="414" s="244" customFormat="true" ht="12.75" hidden="true" customHeight="false" outlineLevel="0" collapsed="false">
      <c r="A414" s="215"/>
      <c r="B414" s="233"/>
      <c r="C414" s="162" t="s">
        <v>24</v>
      </c>
      <c r="D414" s="163" t="n">
        <v>1</v>
      </c>
      <c r="E414" s="162" t="s">
        <v>25</v>
      </c>
      <c r="F414" s="173" t="s">
        <v>26</v>
      </c>
      <c r="G414" s="165" t="n">
        <v>0.005</v>
      </c>
      <c r="H414" s="175" t="n">
        <v>4.26</v>
      </c>
      <c r="I414" s="187" t="n">
        <f aca="false">G414*H414</f>
        <v>0.0213</v>
      </c>
      <c r="J414" s="168"/>
      <c r="K414" s="168"/>
      <c r="L414" s="168"/>
      <c r="M414" s="243"/>
      <c r="N414" s="234"/>
    </row>
    <row r="415" s="244" customFormat="true" ht="12.75" hidden="true" customHeight="false" outlineLevel="0" collapsed="false">
      <c r="A415" s="215"/>
      <c r="B415" s="233"/>
      <c r="C415" s="162"/>
      <c r="D415" s="163" t="n">
        <v>54</v>
      </c>
      <c r="E415" s="162" t="s">
        <v>27</v>
      </c>
      <c r="F415" s="164" t="s">
        <v>26</v>
      </c>
      <c r="G415" s="165" t="n">
        <v>0.0003</v>
      </c>
      <c r="H415" s="166" t="n">
        <v>17.05</v>
      </c>
      <c r="I415" s="187" t="n">
        <f aca="false">G415*H415</f>
        <v>0.005115</v>
      </c>
      <c r="J415" s="168"/>
      <c r="K415" s="168"/>
      <c r="L415" s="168"/>
      <c r="M415" s="243"/>
      <c r="N415" s="234"/>
    </row>
    <row r="416" s="244" customFormat="true" ht="12.75" hidden="true" customHeight="false" outlineLevel="0" collapsed="false">
      <c r="A416" s="215"/>
      <c r="B416" s="233"/>
      <c r="C416" s="162" t="s">
        <v>28</v>
      </c>
      <c r="D416" s="163" t="n">
        <v>234</v>
      </c>
      <c r="E416" s="162" t="s">
        <v>492</v>
      </c>
      <c r="F416" s="164" t="s">
        <v>26</v>
      </c>
      <c r="G416" s="165" t="n">
        <v>0.002</v>
      </c>
      <c r="H416" s="166" t="n">
        <v>96.51</v>
      </c>
      <c r="I416" s="187" t="n">
        <f aca="false">G416*H416</f>
        <v>0.19302</v>
      </c>
      <c r="J416" s="168"/>
      <c r="K416" s="168"/>
      <c r="L416" s="168"/>
      <c r="M416" s="243"/>
      <c r="N416" s="234"/>
    </row>
    <row r="417" s="244" customFormat="true" ht="12.75" hidden="false" customHeight="false" outlineLevel="0" collapsed="false">
      <c r="A417" s="215" t="s">
        <v>493</v>
      </c>
      <c r="B417" s="233" t="str">
        <f aca="false">'[2]Relatório SINAPI'!$D$312</f>
        <v>REGULARIZACAO DE AREAS - C/ MOTONIVELADORA 185 A 200 CV - MMA</v>
      </c>
      <c r="C417" s="237"/>
      <c r="D417" s="238"/>
      <c r="E417" s="237"/>
      <c r="F417" s="239"/>
      <c r="G417" s="240"/>
      <c r="H417" s="241"/>
      <c r="I417" s="191" t="n">
        <f aca="false">SUM(I418:I420)</f>
        <v>0.227105</v>
      </c>
      <c r="J417" s="168" t="n">
        <v>100</v>
      </c>
      <c r="K417" s="168" t="n">
        <v>1</v>
      </c>
      <c r="L417" s="168" t="n">
        <v>29</v>
      </c>
      <c r="M417" s="243"/>
      <c r="N417" s="234" t="s">
        <v>67</v>
      </c>
    </row>
    <row r="418" s="245" customFormat="true" ht="11.25" hidden="true" customHeight="false" outlineLevel="0" collapsed="false">
      <c r="A418" s="215"/>
      <c r="B418" s="233"/>
      <c r="C418" s="162" t="s">
        <v>24</v>
      </c>
      <c r="D418" s="163" t="n">
        <v>1</v>
      </c>
      <c r="E418" s="162" t="s">
        <v>25</v>
      </c>
      <c r="F418" s="173" t="s">
        <v>26</v>
      </c>
      <c r="G418" s="165" t="n">
        <v>0.006</v>
      </c>
      <c r="H418" s="175" t="n">
        <v>4.26</v>
      </c>
      <c r="I418" s="187" t="n">
        <f aca="false">G418*H418</f>
        <v>0.02556</v>
      </c>
      <c r="J418" s="168"/>
      <c r="K418" s="168"/>
      <c r="L418" s="168"/>
      <c r="M418" s="243"/>
      <c r="N418" s="234"/>
    </row>
    <row r="419" s="245" customFormat="true" ht="11.25" hidden="true" customHeight="false" outlineLevel="0" collapsed="false">
      <c r="A419" s="215"/>
      <c r="B419" s="233"/>
      <c r="C419" s="162"/>
      <c r="D419" s="163" t="n">
        <v>54</v>
      </c>
      <c r="E419" s="162" t="s">
        <v>27</v>
      </c>
      <c r="F419" s="164" t="s">
        <v>26</v>
      </c>
      <c r="G419" s="165" t="n">
        <v>0.0005</v>
      </c>
      <c r="H419" s="166" t="n">
        <v>17.05</v>
      </c>
      <c r="I419" s="187" t="n">
        <f aca="false">G419*H419</f>
        <v>0.008525</v>
      </c>
      <c r="J419" s="168"/>
      <c r="K419" s="168"/>
      <c r="L419" s="168"/>
      <c r="M419" s="243"/>
      <c r="N419" s="234"/>
    </row>
    <row r="420" s="245" customFormat="true" ht="11.25" hidden="true" customHeight="false" outlineLevel="0" collapsed="false">
      <c r="A420" s="215"/>
      <c r="B420" s="233"/>
      <c r="C420" s="162" t="s">
        <v>28</v>
      </c>
      <c r="D420" s="163" t="n">
        <v>234</v>
      </c>
      <c r="E420" s="162" t="s">
        <v>492</v>
      </c>
      <c r="F420" s="164" t="s">
        <v>26</v>
      </c>
      <c r="G420" s="165" t="n">
        <v>0.002</v>
      </c>
      <c r="H420" s="166" t="n">
        <v>96.51</v>
      </c>
      <c r="I420" s="187" t="n">
        <f aca="false">G420*H420</f>
        <v>0.19302</v>
      </c>
      <c r="J420" s="168"/>
      <c r="K420" s="168"/>
      <c r="L420" s="168"/>
      <c r="M420" s="243"/>
      <c r="N420" s="234"/>
    </row>
    <row r="421" s="244" customFormat="true" ht="12.75" hidden="false" customHeight="false" outlineLevel="0" collapsed="false">
      <c r="A421" s="215" t="s">
        <v>494</v>
      </c>
      <c r="B421" s="233" t="s">
        <v>495</v>
      </c>
      <c r="C421" s="237"/>
      <c r="D421" s="238"/>
      <c r="E421" s="237"/>
      <c r="F421" s="239"/>
      <c r="G421" s="240"/>
      <c r="H421" s="241"/>
      <c r="I421" s="191" t="n">
        <f aca="false">SUM(I422:I424)</f>
        <v>0.22114</v>
      </c>
      <c r="J421" s="168" t="n">
        <v>100</v>
      </c>
      <c r="K421" s="168" t="n">
        <v>1</v>
      </c>
      <c r="L421" s="168" t="n">
        <v>93</v>
      </c>
      <c r="M421" s="243"/>
      <c r="N421" s="234" t="s">
        <v>50</v>
      </c>
    </row>
    <row r="422" s="244" customFormat="true" ht="12.75" hidden="true" customHeight="false" outlineLevel="0" collapsed="false">
      <c r="A422" s="215"/>
      <c r="B422" s="233"/>
      <c r="C422" s="162" t="s">
        <v>24</v>
      </c>
      <c r="D422" s="163" t="n">
        <v>1</v>
      </c>
      <c r="E422" s="162" t="s">
        <v>25</v>
      </c>
      <c r="F422" s="173" t="s">
        <v>26</v>
      </c>
      <c r="G422" s="165" t="n">
        <v>0.005</v>
      </c>
      <c r="H422" s="175" t="n">
        <v>4.26</v>
      </c>
      <c r="I422" s="187" t="n">
        <f aca="false">G422*H422</f>
        <v>0.0213</v>
      </c>
      <c r="J422" s="168"/>
      <c r="K422" s="168"/>
      <c r="L422" s="168"/>
      <c r="M422" s="243"/>
      <c r="N422" s="234"/>
    </row>
    <row r="423" s="244" customFormat="true" ht="12.75" hidden="true" customHeight="false" outlineLevel="0" collapsed="false">
      <c r="A423" s="215"/>
      <c r="B423" s="233"/>
      <c r="C423" s="162"/>
      <c r="D423" s="163" t="n">
        <v>54</v>
      </c>
      <c r="E423" s="162" t="s">
        <v>27</v>
      </c>
      <c r="F423" s="164" t="s">
        <v>26</v>
      </c>
      <c r="G423" s="165" t="n">
        <v>0.0004</v>
      </c>
      <c r="H423" s="166" t="n">
        <v>17.05</v>
      </c>
      <c r="I423" s="187" t="n">
        <f aca="false">G423*H423</f>
        <v>0.00682</v>
      </c>
      <c r="J423" s="168"/>
      <c r="K423" s="168"/>
      <c r="L423" s="168"/>
      <c r="M423" s="243"/>
      <c r="N423" s="234"/>
    </row>
    <row r="424" s="244" customFormat="true" ht="12.75" hidden="true" customHeight="false" outlineLevel="0" collapsed="false">
      <c r="A424" s="215"/>
      <c r="B424" s="233"/>
      <c r="C424" s="162" t="s">
        <v>28</v>
      </c>
      <c r="D424" s="163" t="n">
        <v>234</v>
      </c>
      <c r="E424" s="162" t="s">
        <v>492</v>
      </c>
      <c r="F424" s="164" t="s">
        <v>26</v>
      </c>
      <c r="G424" s="165" t="n">
        <v>0.002</v>
      </c>
      <c r="H424" s="166" t="n">
        <v>96.51</v>
      </c>
      <c r="I424" s="187" t="n">
        <f aca="false">G424*H424</f>
        <v>0.19302</v>
      </c>
      <c r="J424" s="168"/>
      <c r="K424" s="168"/>
      <c r="L424" s="168"/>
      <c r="M424" s="243"/>
      <c r="N424" s="234"/>
    </row>
    <row r="425" s="244" customFormat="true" ht="12.75" hidden="false" customHeight="false" outlineLevel="0" collapsed="false">
      <c r="A425" s="215" t="s">
        <v>496</v>
      </c>
      <c r="B425" s="180" t="s">
        <v>497</v>
      </c>
      <c r="C425" s="181"/>
      <c r="D425" s="182"/>
      <c r="E425" s="181"/>
      <c r="F425" s="173"/>
      <c r="G425" s="183"/>
      <c r="H425" s="177"/>
      <c r="I425" s="190" t="n">
        <f aca="false">SUM(I426:I432)</f>
        <v>371.03017</v>
      </c>
      <c r="J425" s="185" t="n">
        <v>101</v>
      </c>
      <c r="K425" s="185" t="n">
        <v>9</v>
      </c>
      <c r="L425" s="185" t="n">
        <v>12</v>
      </c>
      <c r="M425" s="164"/>
      <c r="N425" s="215" t="s">
        <v>67</v>
      </c>
    </row>
    <row r="426" s="244" customFormat="true" ht="12.75" hidden="true" customHeight="false" outlineLevel="0" collapsed="false">
      <c r="A426" s="215"/>
      <c r="B426" s="180"/>
      <c r="C426" s="181" t="s">
        <v>356</v>
      </c>
      <c r="D426" s="182" t="n">
        <v>3285</v>
      </c>
      <c r="E426" s="181" t="s">
        <v>498</v>
      </c>
      <c r="F426" s="173" t="s">
        <v>67</v>
      </c>
      <c r="G426" s="183" t="n">
        <v>1</v>
      </c>
      <c r="H426" s="192" t="n">
        <v>318.56</v>
      </c>
      <c r="I426" s="177" t="n">
        <f aca="false">G426*H426</f>
        <v>318.56</v>
      </c>
      <c r="J426" s="185"/>
      <c r="K426" s="185"/>
      <c r="L426" s="185"/>
      <c r="M426" s="164"/>
      <c r="N426" s="215"/>
    </row>
    <row r="427" s="244" customFormat="true" ht="12.75" hidden="true" customHeight="false" outlineLevel="0" collapsed="false">
      <c r="A427" s="215"/>
      <c r="B427" s="180"/>
      <c r="C427" s="181"/>
      <c r="D427" s="182" t="n">
        <v>3295</v>
      </c>
      <c r="E427" s="181" t="s">
        <v>88</v>
      </c>
      <c r="F427" s="173" t="s">
        <v>48</v>
      </c>
      <c r="G427" s="183" t="n">
        <v>2.11</v>
      </c>
      <c r="H427" s="177" t="n">
        <v>0.51</v>
      </c>
      <c r="I427" s="177" t="n">
        <f aca="false">G427*H427</f>
        <v>1.0761</v>
      </c>
      <c r="J427" s="185"/>
      <c r="K427" s="185"/>
      <c r="L427" s="185"/>
      <c r="M427" s="164"/>
      <c r="N427" s="215"/>
    </row>
    <row r="428" s="244" customFormat="true" ht="12.75" hidden="true" customHeight="false" outlineLevel="0" collapsed="false">
      <c r="A428" s="215"/>
      <c r="B428" s="180"/>
      <c r="C428" s="181"/>
      <c r="D428" s="182" t="n">
        <v>3407</v>
      </c>
      <c r="E428" s="181" t="s">
        <v>377</v>
      </c>
      <c r="F428" s="173" t="s">
        <v>50</v>
      </c>
      <c r="G428" s="183" t="n">
        <v>0.013</v>
      </c>
      <c r="H428" s="177" t="n">
        <v>42.99</v>
      </c>
      <c r="I428" s="177" t="n">
        <f aca="false">G428*H428</f>
        <v>0.55887</v>
      </c>
      <c r="J428" s="185"/>
      <c r="K428" s="185"/>
      <c r="L428" s="185"/>
      <c r="M428" s="164"/>
      <c r="N428" s="215"/>
    </row>
    <row r="429" s="244" customFormat="true" ht="12.75" hidden="true" customHeight="false" outlineLevel="0" collapsed="false">
      <c r="A429" s="215"/>
      <c r="B429" s="180"/>
      <c r="C429" s="181"/>
      <c r="D429" s="182" t="n">
        <v>3405</v>
      </c>
      <c r="E429" s="181" t="s">
        <v>47</v>
      </c>
      <c r="F429" s="173" t="s">
        <v>48</v>
      </c>
      <c r="G429" s="183" t="n">
        <v>2.11</v>
      </c>
      <c r="H429" s="177" t="n">
        <v>0.2</v>
      </c>
      <c r="I429" s="177" t="n">
        <f aca="false">G429*H429</f>
        <v>0.422</v>
      </c>
      <c r="J429" s="185"/>
      <c r="K429" s="185"/>
      <c r="L429" s="185"/>
      <c r="M429" s="164"/>
      <c r="N429" s="215"/>
    </row>
    <row r="430" s="244" customFormat="true" ht="12.75" hidden="true" customHeight="false" outlineLevel="0" collapsed="false">
      <c r="A430" s="215"/>
      <c r="B430" s="180"/>
      <c r="C430" s="181"/>
      <c r="D430" s="182" t="n">
        <v>3286</v>
      </c>
      <c r="E430" s="181" t="s">
        <v>294</v>
      </c>
      <c r="F430" s="173" t="s">
        <v>67</v>
      </c>
      <c r="G430" s="183" t="n">
        <v>1.02</v>
      </c>
      <c r="H430" s="177" t="n">
        <v>27.16</v>
      </c>
      <c r="I430" s="177" t="n">
        <f aca="false">G430*H430</f>
        <v>27.7032</v>
      </c>
      <c r="J430" s="185"/>
      <c r="K430" s="185"/>
      <c r="L430" s="185"/>
      <c r="M430" s="164"/>
      <c r="N430" s="215"/>
    </row>
    <row r="431" s="244" customFormat="true" ht="12.75" hidden="true" customHeight="false" outlineLevel="0" collapsed="false">
      <c r="A431" s="215"/>
      <c r="B431" s="180"/>
      <c r="C431" s="181" t="s">
        <v>24</v>
      </c>
      <c r="D431" s="182" t="n">
        <v>1</v>
      </c>
      <c r="E431" s="181" t="s">
        <v>25</v>
      </c>
      <c r="F431" s="173" t="s">
        <v>26</v>
      </c>
      <c r="G431" s="183" t="n">
        <v>3</v>
      </c>
      <c r="H431" s="177" t="n">
        <v>4.26</v>
      </c>
      <c r="I431" s="177" t="n">
        <f aca="false">G431*H431</f>
        <v>12.78</v>
      </c>
      <c r="J431" s="185"/>
      <c r="K431" s="185"/>
      <c r="L431" s="185"/>
      <c r="M431" s="164"/>
      <c r="N431" s="215"/>
    </row>
    <row r="432" s="244" customFormat="true" ht="12.75" hidden="true" customHeight="false" outlineLevel="0" collapsed="false">
      <c r="A432" s="215"/>
      <c r="B432" s="180"/>
      <c r="C432" s="181"/>
      <c r="D432" s="182" t="n">
        <v>2</v>
      </c>
      <c r="E432" s="181" t="s">
        <v>40</v>
      </c>
      <c r="F432" s="173" t="s">
        <v>26</v>
      </c>
      <c r="G432" s="183" t="n">
        <v>1.5</v>
      </c>
      <c r="H432" s="177" t="n">
        <v>6.62</v>
      </c>
      <c r="I432" s="177" t="n">
        <f aca="false">G432*H432</f>
        <v>9.93</v>
      </c>
      <c r="J432" s="185"/>
      <c r="K432" s="185"/>
      <c r="L432" s="185"/>
      <c r="M432" s="164"/>
      <c r="N432" s="215"/>
    </row>
    <row r="433" s="244" customFormat="true" ht="12.75" hidden="false" customHeight="false" outlineLevel="0" collapsed="false">
      <c r="A433" s="215" t="s">
        <v>499</v>
      </c>
      <c r="B433" s="180" t="s">
        <v>500</v>
      </c>
      <c r="C433" s="181"/>
      <c r="D433" s="182"/>
      <c r="E433" s="181"/>
      <c r="F433" s="173"/>
      <c r="G433" s="183"/>
      <c r="H433" s="177"/>
      <c r="I433" s="190" t="n">
        <f aca="false">SUM(I434:I439)</f>
        <v>340.591103</v>
      </c>
      <c r="J433" s="185" t="n">
        <v>101</v>
      </c>
      <c r="K433" s="185" t="n">
        <v>9</v>
      </c>
      <c r="L433" s="185" t="n">
        <v>11</v>
      </c>
      <c r="M433" s="164"/>
      <c r="N433" s="215" t="s">
        <v>67</v>
      </c>
    </row>
    <row r="434" s="244" customFormat="true" ht="12.75" hidden="true" customHeight="false" outlineLevel="0" collapsed="false">
      <c r="A434" s="215"/>
      <c r="B434" s="180"/>
      <c r="C434" s="181" t="s">
        <v>17</v>
      </c>
      <c r="D434" s="182" t="n">
        <v>3739</v>
      </c>
      <c r="E434" s="181" t="s">
        <v>501</v>
      </c>
      <c r="F434" s="173" t="s">
        <v>67</v>
      </c>
      <c r="G434" s="183" t="n">
        <v>1</v>
      </c>
      <c r="H434" s="192" t="n">
        <v>318.56</v>
      </c>
      <c r="I434" s="177" t="n">
        <f aca="false">G434*H434</f>
        <v>318.56</v>
      </c>
      <c r="J434" s="185"/>
      <c r="K434" s="185"/>
      <c r="L434" s="185"/>
      <c r="M434" s="164"/>
      <c r="N434" s="215"/>
    </row>
    <row r="435" s="244" customFormat="true" ht="12.75" hidden="true" customHeight="false" outlineLevel="0" collapsed="false">
      <c r="A435" s="215"/>
      <c r="B435" s="180"/>
      <c r="C435" s="181"/>
      <c r="D435" s="182" t="n">
        <v>3405</v>
      </c>
      <c r="E435" s="181" t="s">
        <v>47</v>
      </c>
      <c r="F435" s="173" t="s">
        <v>48</v>
      </c>
      <c r="G435" s="183" t="n">
        <v>2.67</v>
      </c>
      <c r="H435" s="177" t="n">
        <v>0.2</v>
      </c>
      <c r="I435" s="177" t="n">
        <f aca="false">G435*H435</f>
        <v>0.534</v>
      </c>
      <c r="J435" s="185"/>
      <c r="K435" s="185"/>
      <c r="L435" s="185"/>
      <c r="M435" s="164"/>
      <c r="N435" s="215"/>
    </row>
    <row r="436" s="244" customFormat="true" ht="12.75" hidden="true" customHeight="false" outlineLevel="0" collapsed="false">
      <c r="A436" s="215"/>
      <c r="B436" s="180"/>
      <c r="C436" s="181"/>
      <c r="D436" s="182" t="n">
        <v>3406</v>
      </c>
      <c r="E436" s="181" t="s">
        <v>106</v>
      </c>
      <c r="F436" s="173" t="s">
        <v>48</v>
      </c>
      <c r="G436" s="183" t="n">
        <v>0.73</v>
      </c>
      <c r="H436" s="175" t="n">
        <v>0.37</v>
      </c>
      <c r="I436" s="177" t="n">
        <f aca="false">G436*H436</f>
        <v>0.2701</v>
      </c>
      <c r="J436" s="185"/>
      <c r="K436" s="185"/>
      <c r="L436" s="185"/>
      <c r="M436" s="164"/>
      <c r="N436" s="215"/>
    </row>
    <row r="437" s="244" customFormat="true" ht="12.75" hidden="true" customHeight="false" outlineLevel="0" collapsed="false">
      <c r="A437" s="215"/>
      <c r="B437" s="180"/>
      <c r="C437" s="181"/>
      <c r="D437" s="182" t="n">
        <v>3407</v>
      </c>
      <c r="E437" s="181" t="s">
        <v>377</v>
      </c>
      <c r="F437" s="173" t="s">
        <v>50</v>
      </c>
      <c r="G437" s="183" t="n">
        <v>0.0097</v>
      </c>
      <c r="H437" s="177" t="n">
        <v>42.99</v>
      </c>
      <c r="I437" s="177" t="n">
        <f aca="false">G437*H437</f>
        <v>0.417003</v>
      </c>
      <c r="J437" s="185"/>
      <c r="K437" s="185"/>
      <c r="L437" s="185"/>
      <c r="M437" s="164"/>
      <c r="N437" s="215"/>
    </row>
    <row r="438" s="244" customFormat="true" ht="12.75" hidden="true" customHeight="false" outlineLevel="0" collapsed="false">
      <c r="A438" s="215"/>
      <c r="B438" s="180"/>
      <c r="C438" s="181" t="s">
        <v>24</v>
      </c>
      <c r="D438" s="182" t="n">
        <v>2</v>
      </c>
      <c r="E438" s="181" t="s">
        <v>40</v>
      </c>
      <c r="F438" s="173" t="s">
        <v>26</v>
      </c>
      <c r="G438" s="183" t="n">
        <v>2.5</v>
      </c>
      <c r="H438" s="177" t="n">
        <v>6.62</v>
      </c>
      <c r="I438" s="177" t="n">
        <f aca="false">G438*H438</f>
        <v>16.55</v>
      </c>
      <c r="J438" s="185"/>
      <c r="K438" s="185"/>
      <c r="L438" s="185"/>
      <c r="M438" s="164"/>
      <c r="N438" s="215"/>
    </row>
    <row r="439" s="244" customFormat="true" ht="12.75" hidden="true" customHeight="false" outlineLevel="0" collapsed="false">
      <c r="A439" s="215"/>
      <c r="B439" s="180"/>
      <c r="C439" s="181"/>
      <c r="D439" s="182" t="n">
        <v>1</v>
      </c>
      <c r="E439" s="181" t="s">
        <v>25</v>
      </c>
      <c r="F439" s="173" t="s">
        <v>26</v>
      </c>
      <c r="G439" s="183" t="n">
        <v>1</v>
      </c>
      <c r="H439" s="177" t="n">
        <v>4.26</v>
      </c>
      <c r="I439" s="177" t="n">
        <f aca="false">G439*H439</f>
        <v>4.26</v>
      </c>
      <c r="J439" s="185"/>
      <c r="K439" s="185"/>
      <c r="L439" s="185"/>
      <c r="M439" s="164"/>
      <c r="N439" s="215"/>
    </row>
    <row r="440" s="244" customFormat="true" ht="12.75" hidden="false" customHeight="false" outlineLevel="0" collapsed="false">
      <c r="A440" s="215" t="s">
        <v>502</v>
      </c>
      <c r="B440" s="180" t="s">
        <v>503</v>
      </c>
      <c r="C440" s="181"/>
      <c r="D440" s="182"/>
      <c r="E440" s="181"/>
      <c r="F440" s="173"/>
      <c r="G440" s="183"/>
      <c r="H440" s="177"/>
      <c r="I440" s="190" t="n">
        <f aca="false">SUM(I441:I455)</f>
        <v>218.723638</v>
      </c>
      <c r="J440" s="185" t="n">
        <v>101</v>
      </c>
      <c r="K440" s="185" t="n">
        <v>9</v>
      </c>
      <c r="L440" s="185" t="n">
        <v>5</v>
      </c>
      <c r="M440" s="164"/>
      <c r="N440" s="215" t="s">
        <v>5</v>
      </c>
    </row>
    <row r="441" s="244" customFormat="true" ht="12.75" hidden="true" customHeight="false" outlineLevel="0" collapsed="false">
      <c r="A441" s="215"/>
      <c r="B441" s="180"/>
      <c r="C441" s="181" t="s">
        <v>17</v>
      </c>
      <c r="D441" s="182" t="n">
        <v>3324</v>
      </c>
      <c r="E441" s="181" t="s">
        <v>504</v>
      </c>
      <c r="F441" s="173" t="s">
        <v>326</v>
      </c>
      <c r="G441" s="183" t="n">
        <v>1</v>
      </c>
      <c r="H441" s="192" t="n">
        <v>74.37</v>
      </c>
      <c r="I441" s="177" t="n">
        <f aca="false">G441*H441</f>
        <v>74.37</v>
      </c>
      <c r="J441" s="185"/>
      <c r="K441" s="185"/>
      <c r="L441" s="185"/>
      <c r="M441" s="164"/>
      <c r="N441" s="215"/>
    </row>
    <row r="442" s="244" customFormat="true" ht="12.75" hidden="true" customHeight="false" outlineLevel="0" collapsed="false">
      <c r="A442" s="215"/>
      <c r="B442" s="180"/>
      <c r="C442" s="181"/>
      <c r="D442" s="182" t="n">
        <v>3323</v>
      </c>
      <c r="E442" s="181" t="s">
        <v>505</v>
      </c>
      <c r="F442" s="173" t="s">
        <v>326</v>
      </c>
      <c r="G442" s="183" t="n">
        <v>1</v>
      </c>
      <c r="H442" s="192" t="n">
        <v>46.45</v>
      </c>
      <c r="I442" s="177" t="n">
        <f aca="false">G442*H442</f>
        <v>46.45</v>
      </c>
      <c r="J442" s="185"/>
      <c r="K442" s="185"/>
      <c r="L442" s="185"/>
      <c r="M442" s="164"/>
      <c r="N442" s="215"/>
    </row>
    <row r="443" s="244" customFormat="true" ht="12.75" hidden="true" customHeight="false" outlineLevel="0" collapsed="false">
      <c r="A443" s="215"/>
      <c r="B443" s="180"/>
      <c r="C443" s="181"/>
      <c r="D443" s="182" t="n">
        <v>3322</v>
      </c>
      <c r="E443" s="181" t="s">
        <v>506</v>
      </c>
      <c r="F443" s="173" t="s">
        <v>326</v>
      </c>
      <c r="G443" s="183" t="n">
        <v>2</v>
      </c>
      <c r="H443" s="192" t="n">
        <v>7.87</v>
      </c>
      <c r="I443" s="177" t="n">
        <f aca="false">G443*H443</f>
        <v>15.74</v>
      </c>
      <c r="J443" s="185"/>
      <c r="K443" s="185"/>
      <c r="L443" s="185"/>
      <c r="M443" s="164"/>
      <c r="N443" s="215"/>
    </row>
    <row r="444" s="244" customFormat="true" ht="12.75" hidden="true" customHeight="false" outlineLevel="0" collapsed="false">
      <c r="A444" s="215"/>
      <c r="B444" s="180"/>
      <c r="C444" s="181"/>
      <c r="D444" s="182" t="n">
        <v>3321</v>
      </c>
      <c r="E444" s="181" t="s">
        <v>194</v>
      </c>
      <c r="F444" s="173" t="s">
        <v>326</v>
      </c>
      <c r="G444" s="183" t="n">
        <v>6</v>
      </c>
      <c r="H444" s="192" t="n">
        <v>0.26</v>
      </c>
      <c r="I444" s="177" t="n">
        <f aca="false">G444*H444</f>
        <v>1.56</v>
      </c>
      <c r="J444" s="185"/>
      <c r="K444" s="185"/>
      <c r="L444" s="185"/>
      <c r="M444" s="164"/>
      <c r="N444" s="215"/>
    </row>
    <row r="445" s="244" customFormat="true" ht="12.75" hidden="true" customHeight="false" outlineLevel="0" collapsed="false">
      <c r="A445" s="215"/>
      <c r="B445" s="180"/>
      <c r="C445" s="181"/>
      <c r="D445" s="182" t="n">
        <v>3350</v>
      </c>
      <c r="E445" s="181" t="s">
        <v>437</v>
      </c>
      <c r="F445" s="173" t="s">
        <v>326</v>
      </c>
      <c r="G445" s="183" t="n">
        <v>8</v>
      </c>
      <c r="H445" s="177" t="n">
        <v>0.78</v>
      </c>
      <c r="I445" s="177" t="n">
        <f aca="false">G445*H445</f>
        <v>6.24</v>
      </c>
      <c r="J445" s="185"/>
      <c r="K445" s="185"/>
      <c r="L445" s="185"/>
      <c r="M445" s="164"/>
      <c r="N445" s="215"/>
    </row>
    <row r="446" s="244" customFormat="true" ht="12.75" hidden="true" customHeight="false" outlineLevel="0" collapsed="false">
      <c r="A446" s="215"/>
      <c r="B446" s="180"/>
      <c r="C446" s="181"/>
      <c r="D446" s="182" t="n">
        <v>3397</v>
      </c>
      <c r="E446" s="181" t="s">
        <v>507</v>
      </c>
      <c r="F446" s="173" t="s">
        <v>48</v>
      </c>
      <c r="G446" s="183" t="n">
        <v>0.25</v>
      </c>
      <c r="H446" s="177" t="n">
        <v>6.5</v>
      </c>
      <c r="I446" s="177" t="n">
        <f aca="false">G446*H446</f>
        <v>1.625</v>
      </c>
      <c r="J446" s="185"/>
      <c r="K446" s="185"/>
      <c r="L446" s="185"/>
      <c r="M446" s="164"/>
      <c r="N446" s="215"/>
    </row>
    <row r="447" s="244" customFormat="true" ht="12.75" hidden="true" customHeight="false" outlineLevel="0" collapsed="false">
      <c r="A447" s="215"/>
      <c r="B447" s="180"/>
      <c r="C447" s="181"/>
      <c r="D447" s="182" t="n">
        <v>3405</v>
      </c>
      <c r="E447" s="181" t="s">
        <v>47</v>
      </c>
      <c r="F447" s="173" t="s">
        <v>48</v>
      </c>
      <c r="G447" s="183" t="n">
        <v>1.72</v>
      </c>
      <c r="H447" s="177" t="n">
        <v>0.2</v>
      </c>
      <c r="I447" s="177" t="n">
        <f aca="false">G447*H447</f>
        <v>0.344</v>
      </c>
      <c r="J447" s="185"/>
      <c r="K447" s="185"/>
      <c r="L447" s="185"/>
      <c r="M447" s="164"/>
      <c r="N447" s="215"/>
    </row>
    <row r="448" s="244" customFormat="true" ht="12.75" hidden="true" customHeight="false" outlineLevel="0" collapsed="false">
      <c r="A448" s="215"/>
      <c r="B448" s="180"/>
      <c r="C448" s="181"/>
      <c r="D448" s="182" t="n">
        <v>3295</v>
      </c>
      <c r="E448" s="181" t="s">
        <v>88</v>
      </c>
      <c r="F448" s="173" t="s">
        <v>48</v>
      </c>
      <c r="G448" s="183" t="n">
        <v>1.72</v>
      </c>
      <c r="H448" s="177" t="n">
        <v>0.51</v>
      </c>
      <c r="I448" s="177" t="n">
        <f aca="false">G448*H448</f>
        <v>0.8772</v>
      </c>
      <c r="J448" s="185"/>
      <c r="K448" s="185"/>
      <c r="L448" s="185"/>
      <c r="M448" s="164"/>
      <c r="N448" s="215"/>
    </row>
    <row r="449" s="244" customFormat="true" ht="12.75" hidden="true" customHeight="false" outlineLevel="0" collapsed="false">
      <c r="A449" s="215"/>
      <c r="B449" s="180"/>
      <c r="C449" s="181"/>
      <c r="D449" s="182" t="n">
        <v>3407</v>
      </c>
      <c r="E449" s="181" t="s">
        <v>377</v>
      </c>
      <c r="F449" s="173" t="s">
        <v>50</v>
      </c>
      <c r="G449" s="183" t="n">
        <v>0.011</v>
      </c>
      <c r="H449" s="177" t="n">
        <v>42.99</v>
      </c>
      <c r="I449" s="177" t="n">
        <f aca="false">G449*H449</f>
        <v>0.47289</v>
      </c>
      <c r="J449" s="185"/>
      <c r="K449" s="185"/>
      <c r="L449" s="185"/>
      <c r="M449" s="164"/>
      <c r="N449" s="215"/>
    </row>
    <row r="450" s="244" customFormat="true" ht="12.75" hidden="true" customHeight="false" outlineLevel="0" collapsed="false">
      <c r="A450" s="215"/>
      <c r="B450" s="180"/>
      <c r="C450" s="181"/>
      <c r="D450" s="182" t="n">
        <v>3320</v>
      </c>
      <c r="E450" s="181" t="s">
        <v>508</v>
      </c>
      <c r="F450" s="173" t="s">
        <v>326</v>
      </c>
      <c r="G450" s="183" t="n">
        <v>3</v>
      </c>
      <c r="H450" s="177" t="n">
        <v>3.04</v>
      </c>
      <c r="I450" s="177" t="n">
        <f aca="false">G450*H450</f>
        <v>9.12</v>
      </c>
      <c r="J450" s="185"/>
      <c r="K450" s="185"/>
      <c r="L450" s="185"/>
      <c r="M450" s="164"/>
      <c r="N450" s="215"/>
    </row>
    <row r="451" s="244" customFormat="true" ht="12.75" hidden="true" customHeight="false" outlineLevel="0" collapsed="false">
      <c r="A451" s="215"/>
      <c r="B451" s="180"/>
      <c r="C451" s="181"/>
      <c r="D451" s="182" t="n">
        <v>3319</v>
      </c>
      <c r="E451" s="181" t="s">
        <v>509</v>
      </c>
      <c r="F451" s="173" t="s">
        <v>326</v>
      </c>
      <c r="G451" s="183" t="n">
        <v>1</v>
      </c>
      <c r="H451" s="177" t="n">
        <v>21.8</v>
      </c>
      <c r="I451" s="177" t="n">
        <f aca="false">G451*H451</f>
        <v>21.8</v>
      </c>
      <c r="J451" s="185"/>
      <c r="K451" s="185"/>
      <c r="L451" s="185"/>
      <c r="M451" s="164"/>
      <c r="N451" s="215"/>
    </row>
    <row r="452" s="244" customFormat="true" ht="12.75" hidden="true" customHeight="false" outlineLevel="0" collapsed="false">
      <c r="A452" s="215"/>
      <c r="B452" s="180"/>
      <c r="C452" s="181" t="s">
        <v>24</v>
      </c>
      <c r="D452" s="182" t="n">
        <v>1</v>
      </c>
      <c r="E452" s="181" t="s">
        <v>25</v>
      </c>
      <c r="F452" s="173" t="s">
        <v>26</v>
      </c>
      <c r="G452" s="183" t="n">
        <v>1.4</v>
      </c>
      <c r="H452" s="177" t="n">
        <v>4.26</v>
      </c>
      <c r="I452" s="177" t="n">
        <f aca="false">G452*H452</f>
        <v>5.964</v>
      </c>
      <c r="J452" s="185"/>
      <c r="K452" s="185"/>
      <c r="L452" s="185"/>
      <c r="M452" s="164"/>
      <c r="N452" s="215"/>
    </row>
    <row r="453" s="244" customFormat="true" ht="12.75" hidden="true" customHeight="false" outlineLevel="0" collapsed="false">
      <c r="A453" s="215"/>
      <c r="B453" s="180"/>
      <c r="C453" s="181"/>
      <c r="D453" s="182" t="n">
        <v>2</v>
      </c>
      <c r="E453" s="181" t="s">
        <v>40</v>
      </c>
      <c r="F453" s="173" t="s">
        <v>26</v>
      </c>
      <c r="G453" s="183" t="n">
        <v>1.4</v>
      </c>
      <c r="H453" s="177" t="n">
        <v>6.62</v>
      </c>
      <c r="I453" s="177" t="n">
        <f aca="false">G453*H453</f>
        <v>9.268</v>
      </c>
      <c r="J453" s="185"/>
      <c r="K453" s="185"/>
      <c r="L453" s="185"/>
      <c r="M453" s="164"/>
      <c r="N453" s="215"/>
    </row>
    <row r="454" s="244" customFormat="true" ht="12.75" hidden="true" customHeight="false" outlineLevel="0" collapsed="false">
      <c r="A454" s="215"/>
      <c r="B454" s="180"/>
      <c r="C454" s="181"/>
      <c r="D454" s="182" t="n">
        <v>3</v>
      </c>
      <c r="E454" s="181" t="s">
        <v>73</v>
      </c>
      <c r="F454" s="176" t="s">
        <v>26</v>
      </c>
      <c r="G454" s="183" t="n">
        <v>3.75</v>
      </c>
      <c r="H454" s="177" t="n">
        <v>6.62</v>
      </c>
      <c r="I454" s="177" t="n">
        <f aca="false">G454*H454</f>
        <v>24.825</v>
      </c>
      <c r="J454" s="185"/>
      <c r="K454" s="185"/>
      <c r="L454" s="185"/>
      <c r="M454" s="164"/>
      <c r="N454" s="215"/>
    </row>
    <row r="455" s="244" customFormat="true" ht="12.75" hidden="true" customHeight="false" outlineLevel="0" collapsed="false">
      <c r="A455" s="215"/>
      <c r="B455" s="180"/>
      <c r="C455" s="181"/>
      <c r="D455" s="182" t="n">
        <v>38</v>
      </c>
      <c r="E455" s="181" t="s">
        <v>53</v>
      </c>
      <c r="F455" s="173" t="s">
        <v>26</v>
      </c>
      <c r="G455" s="183" t="n">
        <v>0.0156</v>
      </c>
      <c r="H455" s="177" t="n">
        <v>4.33</v>
      </c>
      <c r="I455" s="177" t="n">
        <f aca="false">G455*H455</f>
        <v>0.067548</v>
      </c>
      <c r="J455" s="185"/>
      <c r="K455" s="185"/>
      <c r="L455" s="185"/>
      <c r="M455" s="164"/>
      <c r="N455" s="215"/>
    </row>
    <row r="456" s="244" customFormat="true" ht="12.75" hidden="false" customHeight="false" outlineLevel="0" collapsed="false">
      <c r="A456" s="215" t="s">
        <v>510</v>
      </c>
      <c r="B456" s="180" t="s">
        <v>511</v>
      </c>
      <c r="C456" s="181"/>
      <c r="D456" s="182"/>
      <c r="E456" s="181"/>
      <c r="F456" s="173"/>
      <c r="G456" s="183"/>
      <c r="H456" s="177"/>
      <c r="I456" s="190" t="n">
        <f aca="false">SUM(I457:I471)</f>
        <v>191.081442</v>
      </c>
      <c r="J456" s="185" t="n">
        <v>101</v>
      </c>
      <c r="K456" s="185" t="n">
        <v>9</v>
      </c>
      <c r="L456" s="185" t="n">
        <v>3</v>
      </c>
      <c r="M456" s="164"/>
      <c r="N456" s="215" t="s">
        <v>5</v>
      </c>
    </row>
    <row r="457" s="244" customFormat="true" ht="12.75" hidden="true" customHeight="false" outlineLevel="0" collapsed="false">
      <c r="A457" s="215"/>
      <c r="B457" s="180"/>
      <c r="C457" s="181" t="s">
        <v>17</v>
      </c>
      <c r="D457" s="182" t="n">
        <v>3324</v>
      </c>
      <c r="E457" s="181" t="s">
        <v>512</v>
      </c>
      <c r="F457" s="173" t="s">
        <v>326</v>
      </c>
      <c r="G457" s="183" t="n">
        <v>1</v>
      </c>
      <c r="H457" s="177" t="n">
        <v>47.07</v>
      </c>
      <c r="I457" s="177" t="n">
        <f aca="false">G457*H457</f>
        <v>47.07</v>
      </c>
      <c r="J457" s="185"/>
      <c r="K457" s="185"/>
      <c r="L457" s="185"/>
      <c r="M457" s="164"/>
      <c r="N457" s="215"/>
    </row>
    <row r="458" s="244" customFormat="true" ht="12.75" hidden="true" customHeight="false" outlineLevel="0" collapsed="false">
      <c r="A458" s="215"/>
      <c r="B458" s="180"/>
      <c r="C458" s="181"/>
      <c r="D458" s="182" t="n">
        <v>3323</v>
      </c>
      <c r="E458" s="181" t="s">
        <v>505</v>
      </c>
      <c r="F458" s="173" t="s">
        <v>326</v>
      </c>
      <c r="G458" s="183" t="n">
        <v>1</v>
      </c>
      <c r="H458" s="177" t="n">
        <v>46.45</v>
      </c>
      <c r="I458" s="177" t="n">
        <f aca="false">G458*H458</f>
        <v>46.45</v>
      </c>
      <c r="J458" s="185"/>
      <c r="K458" s="185"/>
      <c r="L458" s="185"/>
      <c r="M458" s="164"/>
      <c r="N458" s="215"/>
    </row>
    <row r="459" s="244" customFormat="true" ht="12.75" hidden="true" customHeight="false" outlineLevel="0" collapsed="false">
      <c r="A459" s="215"/>
      <c r="B459" s="180"/>
      <c r="C459" s="181"/>
      <c r="D459" s="182" t="n">
        <v>3322</v>
      </c>
      <c r="E459" s="181" t="s">
        <v>506</v>
      </c>
      <c r="F459" s="173" t="s">
        <v>326</v>
      </c>
      <c r="G459" s="183" t="n">
        <v>2</v>
      </c>
      <c r="H459" s="177" t="n">
        <v>7.87</v>
      </c>
      <c r="I459" s="177" t="n">
        <f aca="false">G459*H459</f>
        <v>15.74</v>
      </c>
      <c r="J459" s="185"/>
      <c r="K459" s="185"/>
      <c r="L459" s="185"/>
      <c r="M459" s="164"/>
      <c r="N459" s="215"/>
    </row>
    <row r="460" s="244" customFormat="true" ht="12.75" hidden="true" customHeight="false" outlineLevel="0" collapsed="false">
      <c r="A460" s="215"/>
      <c r="B460" s="180"/>
      <c r="C460" s="181"/>
      <c r="D460" s="182" t="n">
        <v>3321</v>
      </c>
      <c r="E460" s="181" t="s">
        <v>194</v>
      </c>
      <c r="F460" s="173" t="s">
        <v>326</v>
      </c>
      <c r="G460" s="183" t="n">
        <v>6</v>
      </c>
      <c r="H460" s="177" t="n">
        <v>0.26</v>
      </c>
      <c r="I460" s="177" t="n">
        <f aca="false">G460*H460</f>
        <v>1.56</v>
      </c>
      <c r="J460" s="185"/>
      <c r="K460" s="185"/>
      <c r="L460" s="185"/>
      <c r="M460" s="164"/>
      <c r="N460" s="215"/>
    </row>
    <row r="461" s="244" customFormat="true" ht="12.75" hidden="true" customHeight="false" outlineLevel="0" collapsed="false">
      <c r="A461" s="215"/>
      <c r="B461" s="180"/>
      <c r="C461" s="181"/>
      <c r="D461" s="182" t="n">
        <v>3350</v>
      </c>
      <c r="E461" s="181" t="s">
        <v>437</v>
      </c>
      <c r="F461" s="173" t="s">
        <v>326</v>
      </c>
      <c r="G461" s="183" t="n">
        <v>8</v>
      </c>
      <c r="H461" s="177" t="n">
        <v>0.78</v>
      </c>
      <c r="I461" s="177" t="n">
        <f aca="false">G461*H461</f>
        <v>6.24</v>
      </c>
      <c r="J461" s="185"/>
      <c r="K461" s="185"/>
      <c r="L461" s="185"/>
      <c r="M461" s="164"/>
      <c r="N461" s="215"/>
    </row>
    <row r="462" s="244" customFormat="true" ht="12.75" hidden="true" customHeight="false" outlineLevel="0" collapsed="false">
      <c r="A462" s="215"/>
      <c r="B462" s="180"/>
      <c r="C462" s="181"/>
      <c r="D462" s="182" t="n">
        <v>3397</v>
      </c>
      <c r="E462" s="181" t="s">
        <v>507</v>
      </c>
      <c r="F462" s="173" t="s">
        <v>48</v>
      </c>
      <c r="G462" s="183" t="n">
        <v>0.2</v>
      </c>
      <c r="H462" s="177" t="n">
        <v>6.5</v>
      </c>
      <c r="I462" s="177" t="n">
        <f aca="false">G462*H462</f>
        <v>1.3</v>
      </c>
      <c r="J462" s="185"/>
      <c r="K462" s="185"/>
      <c r="L462" s="185"/>
      <c r="M462" s="164"/>
      <c r="N462" s="215"/>
    </row>
    <row r="463" s="244" customFormat="true" ht="12.75" hidden="true" customHeight="false" outlineLevel="0" collapsed="false">
      <c r="A463" s="215"/>
      <c r="B463" s="180"/>
      <c r="C463" s="181"/>
      <c r="D463" s="182" t="n">
        <v>3405</v>
      </c>
      <c r="E463" s="181" t="s">
        <v>47</v>
      </c>
      <c r="F463" s="173" t="s">
        <v>48</v>
      </c>
      <c r="G463" s="183" t="n">
        <v>1.72</v>
      </c>
      <c r="H463" s="177" t="n">
        <v>0.2</v>
      </c>
      <c r="I463" s="177" t="n">
        <f aca="false">G463*H463</f>
        <v>0.344</v>
      </c>
      <c r="J463" s="185"/>
      <c r="K463" s="185"/>
      <c r="L463" s="185"/>
      <c r="M463" s="164"/>
      <c r="N463" s="215"/>
    </row>
    <row r="464" s="244" customFormat="true" ht="12.75" hidden="true" customHeight="false" outlineLevel="0" collapsed="false">
      <c r="A464" s="215"/>
      <c r="B464" s="180"/>
      <c r="C464" s="181"/>
      <c r="D464" s="182" t="n">
        <v>3295</v>
      </c>
      <c r="E464" s="181" t="s">
        <v>88</v>
      </c>
      <c r="F464" s="173" t="s">
        <v>48</v>
      </c>
      <c r="G464" s="183" t="n">
        <v>1.72</v>
      </c>
      <c r="H464" s="177" t="n">
        <v>0.51</v>
      </c>
      <c r="I464" s="177" t="n">
        <f aca="false">G464*H464</f>
        <v>0.8772</v>
      </c>
      <c r="J464" s="185"/>
      <c r="K464" s="185"/>
      <c r="L464" s="185"/>
      <c r="M464" s="164"/>
      <c r="N464" s="215"/>
    </row>
    <row r="465" s="244" customFormat="true" ht="12.75" hidden="true" customHeight="false" outlineLevel="0" collapsed="false">
      <c r="A465" s="215"/>
      <c r="B465" s="180"/>
      <c r="C465" s="181"/>
      <c r="D465" s="182" t="n">
        <v>3407</v>
      </c>
      <c r="E465" s="181" t="s">
        <v>377</v>
      </c>
      <c r="F465" s="173" t="s">
        <v>50</v>
      </c>
      <c r="G465" s="183" t="n">
        <v>0.0106</v>
      </c>
      <c r="H465" s="177" t="n">
        <v>42.99</v>
      </c>
      <c r="I465" s="177" t="n">
        <f aca="false">G465*H465</f>
        <v>0.455694</v>
      </c>
      <c r="J465" s="185"/>
      <c r="K465" s="185"/>
      <c r="L465" s="185"/>
      <c r="M465" s="164"/>
      <c r="N465" s="215"/>
    </row>
    <row r="466" s="244" customFormat="true" ht="12.75" hidden="true" customHeight="false" outlineLevel="0" collapsed="false">
      <c r="A466" s="215"/>
      <c r="B466" s="180"/>
      <c r="C466" s="181"/>
      <c r="D466" s="182" t="n">
        <v>3320</v>
      </c>
      <c r="E466" s="181" t="s">
        <v>508</v>
      </c>
      <c r="F466" s="173" t="s">
        <v>326</v>
      </c>
      <c r="G466" s="183" t="n">
        <v>3</v>
      </c>
      <c r="H466" s="177" t="n">
        <v>3.04</v>
      </c>
      <c r="I466" s="177" t="n">
        <f aca="false">G466*H466</f>
        <v>9.12</v>
      </c>
      <c r="J466" s="185"/>
      <c r="K466" s="185"/>
      <c r="L466" s="185"/>
      <c r="M466" s="164"/>
      <c r="N466" s="215"/>
    </row>
    <row r="467" s="244" customFormat="true" ht="12.75" hidden="true" customHeight="false" outlineLevel="0" collapsed="false">
      <c r="A467" s="215"/>
      <c r="B467" s="180"/>
      <c r="C467" s="181"/>
      <c r="D467" s="182" t="n">
        <v>3319</v>
      </c>
      <c r="E467" s="181" t="s">
        <v>509</v>
      </c>
      <c r="F467" s="173" t="s">
        <v>326</v>
      </c>
      <c r="G467" s="183" t="n">
        <v>1</v>
      </c>
      <c r="H467" s="177" t="n">
        <v>21.8</v>
      </c>
      <c r="I467" s="177" t="n">
        <f aca="false">G467*H467</f>
        <v>21.8</v>
      </c>
      <c r="J467" s="185"/>
      <c r="K467" s="185"/>
      <c r="L467" s="185"/>
      <c r="M467" s="164"/>
      <c r="N467" s="215"/>
    </row>
    <row r="468" s="244" customFormat="true" ht="12.75" hidden="true" customHeight="false" outlineLevel="0" collapsed="false">
      <c r="A468" s="215"/>
      <c r="B468" s="180"/>
      <c r="C468" s="181" t="s">
        <v>24</v>
      </c>
      <c r="D468" s="182" t="n">
        <v>1</v>
      </c>
      <c r="E468" s="181" t="s">
        <v>25</v>
      </c>
      <c r="F468" s="173" t="s">
        <v>26</v>
      </c>
      <c r="G468" s="183" t="n">
        <v>1.4</v>
      </c>
      <c r="H468" s="177" t="n">
        <v>4.26</v>
      </c>
      <c r="I468" s="177" t="n">
        <f aca="false">G468*H468</f>
        <v>5.964</v>
      </c>
      <c r="J468" s="185"/>
      <c r="K468" s="185"/>
      <c r="L468" s="185"/>
      <c r="M468" s="164"/>
      <c r="N468" s="215"/>
    </row>
    <row r="469" s="244" customFormat="true" ht="12.75" hidden="true" customHeight="false" outlineLevel="0" collapsed="false">
      <c r="A469" s="215"/>
      <c r="B469" s="180"/>
      <c r="C469" s="181"/>
      <c r="D469" s="182" t="n">
        <v>2</v>
      </c>
      <c r="E469" s="181" t="s">
        <v>40</v>
      </c>
      <c r="F469" s="173" t="s">
        <v>26</v>
      </c>
      <c r="G469" s="183" t="n">
        <v>1.4</v>
      </c>
      <c r="H469" s="177" t="n">
        <v>6.62</v>
      </c>
      <c r="I469" s="177" t="n">
        <f aca="false">G469*H469</f>
        <v>9.268</v>
      </c>
      <c r="J469" s="185"/>
      <c r="K469" s="185"/>
      <c r="L469" s="185"/>
      <c r="M469" s="164"/>
      <c r="N469" s="215"/>
    </row>
    <row r="470" s="244" customFormat="true" ht="12.75" hidden="true" customHeight="false" outlineLevel="0" collapsed="false">
      <c r="A470" s="215"/>
      <c r="B470" s="180"/>
      <c r="C470" s="181"/>
      <c r="D470" s="182" t="n">
        <v>3</v>
      </c>
      <c r="E470" s="181" t="s">
        <v>73</v>
      </c>
      <c r="F470" s="176" t="s">
        <v>26</v>
      </c>
      <c r="G470" s="183" t="n">
        <v>3.75</v>
      </c>
      <c r="H470" s="177" t="n">
        <v>6.62</v>
      </c>
      <c r="I470" s="177" t="n">
        <f aca="false">G470*H470</f>
        <v>24.825</v>
      </c>
      <c r="J470" s="185"/>
      <c r="K470" s="185"/>
      <c r="L470" s="185"/>
      <c r="M470" s="164"/>
      <c r="N470" s="215"/>
    </row>
    <row r="471" s="244" customFormat="true" ht="12.75" hidden="true" customHeight="false" outlineLevel="0" collapsed="false">
      <c r="A471" s="215"/>
      <c r="B471" s="180"/>
      <c r="C471" s="181"/>
      <c r="D471" s="182" t="n">
        <v>38</v>
      </c>
      <c r="E471" s="181" t="s">
        <v>53</v>
      </c>
      <c r="F471" s="173" t="s">
        <v>26</v>
      </c>
      <c r="G471" s="183" t="n">
        <v>0.0156</v>
      </c>
      <c r="H471" s="177" t="n">
        <v>4.33</v>
      </c>
      <c r="I471" s="177" t="n">
        <f aca="false">G471*H471</f>
        <v>0.067548</v>
      </c>
      <c r="J471" s="185"/>
      <c r="K471" s="185"/>
      <c r="L471" s="185"/>
      <c r="M471" s="164"/>
      <c r="N471" s="215"/>
    </row>
    <row r="472" s="244" customFormat="true" ht="12.75" hidden="false" customHeight="false" outlineLevel="0" collapsed="false">
      <c r="A472" s="215" t="s">
        <v>513</v>
      </c>
      <c r="B472" s="180" t="s">
        <v>397</v>
      </c>
      <c r="C472" s="181"/>
      <c r="D472" s="182"/>
      <c r="E472" s="181"/>
      <c r="F472" s="173"/>
      <c r="G472" s="183"/>
      <c r="H472" s="177"/>
      <c r="I472" s="190" t="n">
        <f aca="false">SUM(I473:I477)</f>
        <v>6.831</v>
      </c>
      <c r="J472" s="185" t="n">
        <v>101</v>
      </c>
      <c r="K472" s="185" t="n">
        <v>11</v>
      </c>
      <c r="L472" s="185" t="n">
        <v>5</v>
      </c>
      <c r="M472" s="181"/>
      <c r="N472" s="214" t="s">
        <v>67</v>
      </c>
    </row>
    <row r="473" s="244" customFormat="true" ht="12.75" hidden="true" customHeight="false" outlineLevel="0" collapsed="false">
      <c r="A473" s="215"/>
      <c r="B473" s="180"/>
      <c r="C473" s="171" t="s">
        <v>17</v>
      </c>
      <c r="D473" s="172" t="n">
        <v>3274</v>
      </c>
      <c r="E473" s="171" t="s">
        <v>115</v>
      </c>
      <c r="F473" s="173" t="s">
        <v>64</v>
      </c>
      <c r="G473" s="174" t="n">
        <v>0.17</v>
      </c>
      <c r="H473" s="175" t="n">
        <v>9.95</v>
      </c>
      <c r="I473" s="175" t="n">
        <f aca="false">G473*H473</f>
        <v>1.6915</v>
      </c>
      <c r="J473" s="185"/>
      <c r="K473" s="185"/>
      <c r="L473" s="185"/>
      <c r="M473" s="181"/>
      <c r="N473" s="214"/>
    </row>
    <row r="474" s="244" customFormat="true" ht="12.75" hidden="true" customHeight="false" outlineLevel="0" collapsed="false">
      <c r="A474" s="215"/>
      <c r="B474" s="180"/>
      <c r="C474" s="171"/>
      <c r="D474" s="172" t="n">
        <v>3273</v>
      </c>
      <c r="E474" s="171" t="s">
        <v>116</v>
      </c>
      <c r="F474" s="178" t="s">
        <v>64</v>
      </c>
      <c r="G474" s="174" t="n">
        <v>0.12</v>
      </c>
      <c r="H474" s="175" t="n">
        <v>7.3</v>
      </c>
      <c r="I474" s="175" t="n">
        <f aca="false">G474*H474</f>
        <v>0.876</v>
      </c>
      <c r="J474" s="185"/>
      <c r="K474" s="185"/>
      <c r="L474" s="185"/>
      <c r="M474" s="181"/>
      <c r="N474" s="214"/>
    </row>
    <row r="475" s="244" customFormat="true" ht="12.75" hidden="true" customHeight="false" outlineLevel="0" collapsed="false">
      <c r="A475" s="215"/>
      <c r="B475" s="180"/>
      <c r="C475" s="171"/>
      <c r="D475" s="172" t="n">
        <v>3275</v>
      </c>
      <c r="E475" s="171" t="s">
        <v>117</v>
      </c>
      <c r="F475" s="173" t="s">
        <v>326</v>
      </c>
      <c r="G475" s="174" t="n">
        <v>0.25</v>
      </c>
      <c r="H475" s="175" t="n">
        <v>0.4</v>
      </c>
      <c r="I475" s="175" t="n">
        <f aca="false">G475*H475</f>
        <v>0.1</v>
      </c>
      <c r="J475" s="185"/>
      <c r="K475" s="185"/>
      <c r="L475" s="185"/>
      <c r="M475" s="181"/>
      <c r="N475" s="214"/>
    </row>
    <row r="476" s="244" customFormat="true" ht="12.75" hidden="true" customHeight="false" outlineLevel="0" collapsed="false">
      <c r="A476" s="215"/>
      <c r="B476" s="180"/>
      <c r="C476" s="171" t="s">
        <v>24</v>
      </c>
      <c r="D476" s="172" t="n">
        <v>5</v>
      </c>
      <c r="E476" s="171" t="s">
        <v>118</v>
      </c>
      <c r="F476" s="173" t="s">
        <v>26</v>
      </c>
      <c r="G476" s="174" t="n">
        <v>0.4</v>
      </c>
      <c r="H476" s="175" t="n">
        <v>6.62</v>
      </c>
      <c r="I476" s="175" t="n">
        <f aca="false">G476*H476</f>
        <v>2.648</v>
      </c>
      <c r="J476" s="185"/>
      <c r="K476" s="185"/>
      <c r="L476" s="185"/>
      <c r="M476" s="181"/>
      <c r="N476" s="214"/>
    </row>
    <row r="477" s="244" customFormat="true" ht="12.75" hidden="true" customHeight="false" outlineLevel="0" collapsed="false">
      <c r="A477" s="215"/>
      <c r="B477" s="180"/>
      <c r="C477" s="171"/>
      <c r="D477" s="172" t="n">
        <v>90</v>
      </c>
      <c r="E477" s="171" t="s">
        <v>53</v>
      </c>
      <c r="F477" s="173" t="s">
        <v>26</v>
      </c>
      <c r="G477" s="174" t="n">
        <v>0.35</v>
      </c>
      <c r="H477" s="175" t="n">
        <v>4.33</v>
      </c>
      <c r="I477" s="175" t="n">
        <f aca="false">G477*H477</f>
        <v>1.5155</v>
      </c>
      <c r="J477" s="185"/>
      <c r="K477" s="185"/>
      <c r="L477" s="185"/>
      <c r="M477" s="181"/>
      <c r="N477" s="214"/>
    </row>
    <row r="478" s="244" customFormat="true" ht="12.75" hidden="false" customHeight="false" outlineLevel="0" collapsed="false">
      <c r="A478" s="215" t="s">
        <v>514</v>
      </c>
      <c r="B478" s="180" t="s">
        <v>515</v>
      </c>
      <c r="C478" s="181"/>
      <c r="D478" s="182"/>
      <c r="E478" s="181"/>
      <c r="F478" s="173"/>
      <c r="G478" s="183"/>
      <c r="H478" s="177"/>
      <c r="I478" s="193" t="n">
        <f aca="false">SUM(I479:I485)</f>
        <v>9.9537</v>
      </c>
      <c r="J478" s="185"/>
      <c r="K478" s="185"/>
      <c r="L478" s="185"/>
      <c r="M478" s="181"/>
      <c r="N478" s="214" t="s">
        <v>67</v>
      </c>
    </row>
    <row r="479" s="244" customFormat="true" ht="12.75" hidden="true" customHeight="false" outlineLevel="0" collapsed="false">
      <c r="A479" s="215"/>
      <c r="B479" s="180"/>
      <c r="C479" s="171" t="s">
        <v>17</v>
      </c>
      <c r="D479" s="172" t="n">
        <v>3269</v>
      </c>
      <c r="E479" s="171" t="s">
        <v>121</v>
      </c>
      <c r="F479" s="173" t="s">
        <v>64</v>
      </c>
      <c r="G479" s="194" t="n">
        <v>0.17</v>
      </c>
      <c r="H479" s="179" t="n">
        <v>13.84</v>
      </c>
      <c r="I479" s="175" t="n">
        <f aca="false">G479*H479</f>
        <v>2.3528</v>
      </c>
      <c r="J479" s="185"/>
      <c r="K479" s="185"/>
      <c r="L479" s="185"/>
      <c r="M479" s="181"/>
      <c r="N479" s="214"/>
    </row>
    <row r="480" s="244" customFormat="true" ht="12.75" hidden="true" customHeight="false" outlineLevel="0" collapsed="false">
      <c r="A480" s="215"/>
      <c r="B480" s="180"/>
      <c r="C480" s="171"/>
      <c r="D480" s="172" t="n">
        <v>3271</v>
      </c>
      <c r="E480" s="171" t="s">
        <v>122</v>
      </c>
      <c r="F480" s="178" t="s">
        <v>64</v>
      </c>
      <c r="G480" s="174" t="n">
        <v>0.12</v>
      </c>
      <c r="H480" s="175" t="n">
        <v>9.97</v>
      </c>
      <c r="I480" s="175" t="n">
        <f aca="false">G480*H480</f>
        <v>1.1964</v>
      </c>
      <c r="J480" s="185"/>
      <c r="K480" s="185"/>
      <c r="L480" s="185"/>
      <c r="M480" s="181"/>
      <c r="N480" s="214"/>
    </row>
    <row r="481" s="244" customFormat="true" ht="12.75" hidden="true" customHeight="false" outlineLevel="0" collapsed="false">
      <c r="A481" s="215"/>
      <c r="B481" s="180"/>
      <c r="C481" s="171"/>
      <c r="D481" s="172" t="n">
        <v>3270</v>
      </c>
      <c r="E481" s="171" t="s">
        <v>123</v>
      </c>
      <c r="F481" s="173" t="s">
        <v>64</v>
      </c>
      <c r="G481" s="174" t="n">
        <v>0.05</v>
      </c>
      <c r="H481" s="179" t="n">
        <v>2.82</v>
      </c>
      <c r="I481" s="175" t="n">
        <f aca="false">G481*H481</f>
        <v>0.141</v>
      </c>
      <c r="J481" s="185"/>
      <c r="K481" s="185"/>
      <c r="L481" s="185"/>
      <c r="M481" s="181"/>
      <c r="N481" s="214"/>
    </row>
    <row r="482" s="244" customFormat="true" ht="12.75" hidden="true" customHeight="false" outlineLevel="0" collapsed="false">
      <c r="A482" s="215"/>
      <c r="B482" s="180"/>
      <c r="C482" s="171"/>
      <c r="D482" s="172" t="n">
        <v>3275</v>
      </c>
      <c r="E482" s="171" t="s">
        <v>117</v>
      </c>
      <c r="F482" s="173" t="s">
        <v>326</v>
      </c>
      <c r="G482" s="174" t="n">
        <v>0.25</v>
      </c>
      <c r="H482" s="175" t="n">
        <v>0.4</v>
      </c>
      <c r="I482" s="175" t="n">
        <f aca="false">G482*H482</f>
        <v>0.1</v>
      </c>
      <c r="J482" s="185"/>
      <c r="K482" s="185"/>
      <c r="L482" s="185"/>
      <c r="M482" s="181"/>
      <c r="N482" s="214"/>
    </row>
    <row r="483" s="244" customFormat="true" ht="12.75" hidden="true" customHeight="false" outlineLevel="0" collapsed="false">
      <c r="A483" s="215"/>
      <c r="B483" s="180"/>
      <c r="C483" s="171"/>
      <c r="D483" s="246"/>
      <c r="E483" s="171" t="s">
        <v>516</v>
      </c>
      <c r="F483" s="178" t="s">
        <v>48</v>
      </c>
      <c r="G483" s="194" t="n">
        <v>0.2</v>
      </c>
      <c r="H483" s="179" t="n">
        <v>10</v>
      </c>
      <c r="I483" s="175" t="n">
        <f aca="false">G483*H483</f>
        <v>2</v>
      </c>
      <c r="J483" s="185"/>
      <c r="K483" s="185"/>
      <c r="L483" s="185"/>
      <c r="M483" s="181"/>
      <c r="N483" s="214"/>
    </row>
    <row r="484" s="244" customFormat="true" ht="12.75" hidden="true" customHeight="false" outlineLevel="0" collapsed="false">
      <c r="A484" s="215"/>
      <c r="B484" s="180"/>
      <c r="C484" s="171" t="s">
        <v>24</v>
      </c>
      <c r="D484" s="172" t="n">
        <v>5</v>
      </c>
      <c r="E484" s="171" t="s">
        <v>118</v>
      </c>
      <c r="F484" s="173" t="s">
        <v>26</v>
      </c>
      <c r="G484" s="174" t="n">
        <v>0.4</v>
      </c>
      <c r="H484" s="175" t="n">
        <v>6.62</v>
      </c>
      <c r="I484" s="175" t="n">
        <f aca="false">G484*H484</f>
        <v>2.648</v>
      </c>
      <c r="J484" s="185"/>
      <c r="K484" s="185"/>
      <c r="L484" s="185"/>
      <c r="M484" s="181"/>
      <c r="N484" s="214"/>
    </row>
    <row r="485" s="244" customFormat="true" ht="12.75" hidden="true" customHeight="false" outlineLevel="0" collapsed="false">
      <c r="A485" s="215"/>
      <c r="B485" s="180"/>
      <c r="C485" s="171"/>
      <c r="D485" s="172" t="n">
        <v>90</v>
      </c>
      <c r="E485" s="171" t="s">
        <v>53</v>
      </c>
      <c r="F485" s="173" t="s">
        <v>26</v>
      </c>
      <c r="G485" s="174" t="n">
        <v>0.35</v>
      </c>
      <c r="H485" s="175" t="n">
        <v>4.33</v>
      </c>
      <c r="I485" s="175" t="n">
        <f aca="false">G485*H485</f>
        <v>1.5155</v>
      </c>
      <c r="J485" s="185"/>
      <c r="K485" s="185"/>
      <c r="L485" s="185"/>
      <c r="M485" s="181"/>
      <c r="N485" s="214"/>
    </row>
    <row r="486" s="244" customFormat="true" ht="12.75" hidden="false" customHeight="false" outlineLevel="0" collapsed="false">
      <c r="A486" s="215" t="s">
        <v>517</v>
      </c>
      <c r="B486" s="180" t="s">
        <v>433</v>
      </c>
      <c r="C486" s="181"/>
      <c r="D486" s="182"/>
      <c r="E486" s="181"/>
      <c r="F486" s="173"/>
      <c r="G486" s="183"/>
      <c r="H486" s="177"/>
      <c r="I486" s="190" t="n">
        <f aca="false">SUM(I487:I492)</f>
        <v>7.9537</v>
      </c>
      <c r="J486" s="185" t="n">
        <v>101</v>
      </c>
      <c r="K486" s="185" t="n">
        <v>11</v>
      </c>
      <c r="L486" s="185" t="n">
        <v>8</v>
      </c>
      <c r="M486" s="176"/>
      <c r="N486" s="214" t="s">
        <v>67</v>
      </c>
    </row>
    <row r="487" s="244" customFormat="true" ht="12.75" hidden="true" customHeight="false" outlineLevel="0" collapsed="false">
      <c r="A487" s="215"/>
      <c r="B487" s="180"/>
      <c r="C487" s="171" t="s">
        <v>17</v>
      </c>
      <c r="D487" s="172" t="n">
        <v>3269</v>
      </c>
      <c r="E487" s="171" t="s">
        <v>121</v>
      </c>
      <c r="F487" s="173" t="s">
        <v>64</v>
      </c>
      <c r="G487" s="174" t="n">
        <v>0.17</v>
      </c>
      <c r="H487" s="175" t="n">
        <v>13.84</v>
      </c>
      <c r="I487" s="175" t="n">
        <f aca="false">G487*H487</f>
        <v>2.3528</v>
      </c>
      <c r="J487" s="185"/>
      <c r="K487" s="185"/>
      <c r="L487" s="185"/>
      <c r="M487" s="176"/>
      <c r="N487" s="214"/>
    </row>
    <row r="488" s="244" customFormat="true" ht="12.75" hidden="true" customHeight="false" outlineLevel="0" collapsed="false">
      <c r="A488" s="215"/>
      <c r="B488" s="180"/>
      <c r="C488" s="171"/>
      <c r="D488" s="172" t="n">
        <v>3271</v>
      </c>
      <c r="E488" s="171" t="s">
        <v>122</v>
      </c>
      <c r="F488" s="178" t="s">
        <v>64</v>
      </c>
      <c r="G488" s="174" t="n">
        <v>0.12</v>
      </c>
      <c r="H488" s="175" t="n">
        <v>9.97</v>
      </c>
      <c r="I488" s="175" t="n">
        <f aca="false">G488*H488</f>
        <v>1.1964</v>
      </c>
      <c r="J488" s="185"/>
      <c r="K488" s="185"/>
      <c r="L488" s="185"/>
      <c r="M488" s="176"/>
      <c r="N488" s="214"/>
    </row>
    <row r="489" s="244" customFormat="true" ht="12.75" hidden="true" customHeight="false" outlineLevel="0" collapsed="false">
      <c r="A489" s="215"/>
      <c r="B489" s="180"/>
      <c r="C489" s="171"/>
      <c r="D489" s="172" t="n">
        <v>3270</v>
      </c>
      <c r="E489" s="171" t="s">
        <v>123</v>
      </c>
      <c r="F489" s="173" t="s">
        <v>64</v>
      </c>
      <c r="G489" s="174" t="n">
        <v>0.05</v>
      </c>
      <c r="H489" s="179" t="n">
        <v>2.82</v>
      </c>
      <c r="I489" s="175" t="n">
        <f aca="false">G489*H489</f>
        <v>0.141</v>
      </c>
      <c r="J489" s="185"/>
      <c r="K489" s="185"/>
      <c r="L489" s="185"/>
      <c r="M489" s="176"/>
      <c r="N489" s="214"/>
    </row>
    <row r="490" s="244" customFormat="true" ht="12.75" hidden="true" customHeight="false" outlineLevel="0" collapsed="false">
      <c r="A490" s="215"/>
      <c r="B490" s="180"/>
      <c r="C490" s="171"/>
      <c r="D490" s="172" t="n">
        <v>3275</v>
      </c>
      <c r="E490" s="171" t="s">
        <v>117</v>
      </c>
      <c r="F490" s="173" t="s">
        <v>326</v>
      </c>
      <c r="G490" s="174" t="n">
        <v>0.25</v>
      </c>
      <c r="H490" s="175" t="n">
        <v>0.4</v>
      </c>
      <c r="I490" s="175" t="n">
        <f aca="false">G490*H490</f>
        <v>0.1</v>
      </c>
      <c r="J490" s="185"/>
      <c r="K490" s="185"/>
      <c r="L490" s="185"/>
      <c r="M490" s="176"/>
      <c r="N490" s="214"/>
    </row>
    <row r="491" s="244" customFormat="true" ht="12.75" hidden="true" customHeight="false" outlineLevel="0" collapsed="false">
      <c r="A491" s="215"/>
      <c r="B491" s="180"/>
      <c r="C491" s="171" t="s">
        <v>24</v>
      </c>
      <c r="D491" s="172" t="n">
        <v>5</v>
      </c>
      <c r="E491" s="171" t="s">
        <v>118</v>
      </c>
      <c r="F491" s="173" t="s">
        <v>26</v>
      </c>
      <c r="G491" s="174" t="n">
        <v>0.4</v>
      </c>
      <c r="H491" s="175" t="n">
        <v>6.62</v>
      </c>
      <c r="I491" s="175" t="n">
        <f aca="false">G491*H491</f>
        <v>2.648</v>
      </c>
      <c r="J491" s="185"/>
      <c r="K491" s="185"/>
      <c r="L491" s="185"/>
      <c r="M491" s="176"/>
      <c r="N491" s="214"/>
    </row>
    <row r="492" s="244" customFormat="true" ht="12.75" hidden="true" customHeight="false" outlineLevel="0" collapsed="false">
      <c r="A492" s="215"/>
      <c r="B492" s="180"/>
      <c r="C492" s="171"/>
      <c r="D492" s="172" t="n">
        <v>90</v>
      </c>
      <c r="E492" s="171" t="s">
        <v>53</v>
      </c>
      <c r="F492" s="173" t="s">
        <v>26</v>
      </c>
      <c r="G492" s="174" t="n">
        <v>0.35</v>
      </c>
      <c r="H492" s="175" t="n">
        <v>4.33</v>
      </c>
      <c r="I492" s="175" t="n">
        <f aca="false">G492*H492</f>
        <v>1.5155</v>
      </c>
      <c r="J492" s="185"/>
      <c r="K492" s="185"/>
      <c r="L492" s="185"/>
      <c r="M492" s="176"/>
      <c r="N492" s="214"/>
    </row>
    <row r="493" s="244" customFormat="true" ht="12.75" hidden="false" customHeight="false" outlineLevel="0" collapsed="false">
      <c r="A493" s="215" t="s">
        <v>518</v>
      </c>
      <c r="B493" s="180" t="s">
        <v>402</v>
      </c>
      <c r="C493" s="181"/>
      <c r="D493" s="182"/>
      <c r="E493" s="181"/>
      <c r="F493" s="173"/>
      <c r="G493" s="183"/>
      <c r="H493" s="177"/>
      <c r="I493" s="190" t="n">
        <f aca="false">SUM(I494:I499)</f>
        <v>6.5579</v>
      </c>
      <c r="J493" s="185" t="n">
        <v>101</v>
      </c>
      <c r="K493" s="185" t="n">
        <v>11</v>
      </c>
      <c r="L493" s="185" t="n">
        <v>11</v>
      </c>
      <c r="M493" s="176"/>
      <c r="N493" s="214" t="s">
        <v>67</v>
      </c>
    </row>
    <row r="494" s="244" customFormat="true" ht="12.75" hidden="true" customHeight="false" outlineLevel="0" collapsed="false">
      <c r="A494" s="215"/>
      <c r="B494" s="180"/>
      <c r="C494" s="181" t="s">
        <v>356</v>
      </c>
      <c r="D494" s="182" t="n">
        <v>3267</v>
      </c>
      <c r="E494" s="181" t="s">
        <v>459</v>
      </c>
      <c r="F494" s="173" t="s">
        <v>64</v>
      </c>
      <c r="G494" s="183" t="n">
        <v>0.16</v>
      </c>
      <c r="H494" s="175" t="n">
        <v>7.65</v>
      </c>
      <c r="I494" s="177" t="n">
        <f aca="false">G494*H494</f>
        <v>1.224</v>
      </c>
      <c r="J494" s="185"/>
      <c r="K494" s="185"/>
      <c r="L494" s="185"/>
      <c r="M494" s="176"/>
      <c r="N494" s="214"/>
    </row>
    <row r="495" s="244" customFormat="true" ht="12.75" hidden="true" customHeight="false" outlineLevel="0" collapsed="false">
      <c r="A495" s="215"/>
      <c r="B495" s="180"/>
      <c r="C495" s="181"/>
      <c r="D495" s="182" t="n">
        <v>3266</v>
      </c>
      <c r="E495" s="181" t="s">
        <v>403</v>
      </c>
      <c r="F495" s="173" t="s">
        <v>64</v>
      </c>
      <c r="G495" s="183" t="n">
        <v>0.13</v>
      </c>
      <c r="H495" s="177" t="n">
        <v>8.57</v>
      </c>
      <c r="I495" s="177" t="n">
        <f aca="false">G495*H495</f>
        <v>1.1141</v>
      </c>
      <c r="J495" s="185"/>
      <c r="K495" s="185"/>
      <c r="L495" s="185"/>
      <c r="M495" s="176"/>
      <c r="N495" s="214"/>
    </row>
    <row r="496" s="244" customFormat="true" ht="12.75" hidden="true" customHeight="false" outlineLevel="0" collapsed="false">
      <c r="A496" s="215"/>
      <c r="B496" s="180"/>
      <c r="C496" s="181"/>
      <c r="D496" s="182" t="n">
        <v>3270</v>
      </c>
      <c r="E496" s="181" t="s">
        <v>123</v>
      </c>
      <c r="F496" s="173" t="s">
        <v>64</v>
      </c>
      <c r="G496" s="183" t="n">
        <v>0.04</v>
      </c>
      <c r="H496" s="192" t="n">
        <v>2.82</v>
      </c>
      <c r="I496" s="177" t="n">
        <f aca="false">G496*H496</f>
        <v>0.1128</v>
      </c>
      <c r="J496" s="185"/>
      <c r="K496" s="185"/>
      <c r="L496" s="185"/>
      <c r="M496" s="176"/>
      <c r="N496" s="214"/>
    </row>
    <row r="497" s="244" customFormat="true" ht="12.75" hidden="true" customHeight="false" outlineLevel="0" collapsed="false">
      <c r="A497" s="215"/>
      <c r="B497" s="180"/>
      <c r="C497" s="181"/>
      <c r="D497" s="182" t="n">
        <v>3275</v>
      </c>
      <c r="E497" s="181" t="s">
        <v>117</v>
      </c>
      <c r="F497" s="173" t="s">
        <v>326</v>
      </c>
      <c r="G497" s="183" t="n">
        <v>0.4</v>
      </c>
      <c r="H497" s="177" t="n">
        <v>0.4</v>
      </c>
      <c r="I497" s="177" t="n">
        <f aca="false">G497*H497</f>
        <v>0.16</v>
      </c>
      <c r="J497" s="185"/>
      <c r="K497" s="185"/>
      <c r="L497" s="185"/>
      <c r="M497" s="176"/>
      <c r="N497" s="214"/>
    </row>
    <row r="498" s="244" customFormat="true" ht="12.75" hidden="true" customHeight="false" outlineLevel="0" collapsed="false">
      <c r="A498" s="215"/>
      <c r="B498" s="180"/>
      <c r="C498" s="181" t="s">
        <v>24</v>
      </c>
      <c r="D498" s="182" t="n">
        <v>5</v>
      </c>
      <c r="E498" s="181" t="s">
        <v>118</v>
      </c>
      <c r="F498" s="173" t="s">
        <v>26</v>
      </c>
      <c r="G498" s="183" t="n">
        <v>0.4</v>
      </c>
      <c r="H498" s="177" t="n">
        <v>6.62</v>
      </c>
      <c r="I498" s="177" t="n">
        <f aca="false">G498*H498</f>
        <v>2.648</v>
      </c>
      <c r="J498" s="185"/>
      <c r="K498" s="185"/>
      <c r="L498" s="185"/>
      <c r="M498" s="176"/>
      <c r="N498" s="214"/>
    </row>
    <row r="499" s="244" customFormat="true" ht="12.75" hidden="true" customHeight="false" outlineLevel="0" collapsed="false">
      <c r="A499" s="215"/>
      <c r="B499" s="180"/>
      <c r="C499" s="181"/>
      <c r="D499" s="182" t="n">
        <v>90</v>
      </c>
      <c r="E499" s="181" t="s">
        <v>53</v>
      </c>
      <c r="F499" s="173" t="s">
        <v>26</v>
      </c>
      <c r="G499" s="183" t="n">
        <v>0.3</v>
      </c>
      <c r="H499" s="177" t="n">
        <v>4.33</v>
      </c>
      <c r="I499" s="177" t="n">
        <f aca="false">G499*H499</f>
        <v>1.299</v>
      </c>
      <c r="J499" s="185"/>
      <c r="K499" s="185"/>
      <c r="L499" s="185"/>
      <c r="M499" s="176"/>
      <c r="N499" s="214"/>
    </row>
    <row r="500" s="244" customFormat="true" ht="12.75" hidden="false" customHeight="false" outlineLevel="0" collapsed="false">
      <c r="A500" s="215" t="s">
        <v>519</v>
      </c>
      <c r="B500" s="180" t="s">
        <v>520</v>
      </c>
      <c r="C500" s="181"/>
      <c r="D500" s="182"/>
      <c r="E500" s="181"/>
      <c r="F500" s="173"/>
      <c r="G500" s="183"/>
      <c r="H500" s="177"/>
      <c r="I500" s="190" t="n">
        <f aca="false">SUM(I501:I505)</f>
        <v>20.488732</v>
      </c>
      <c r="J500" s="185" t="n">
        <v>101</v>
      </c>
      <c r="K500" s="185" t="n">
        <v>4</v>
      </c>
      <c r="L500" s="185" t="n">
        <v>16</v>
      </c>
      <c r="M500" s="176"/>
      <c r="N500" s="214" t="s">
        <v>67</v>
      </c>
    </row>
    <row r="501" s="244" customFormat="true" ht="12.75" hidden="true" customHeight="false" outlineLevel="0" collapsed="false">
      <c r="A501" s="215"/>
      <c r="B501" s="180"/>
      <c r="C501" s="181" t="s">
        <v>356</v>
      </c>
      <c r="D501" s="182" t="n">
        <v>3304</v>
      </c>
      <c r="E501" s="181" t="s">
        <v>521</v>
      </c>
      <c r="F501" s="173" t="s">
        <v>326</v>
      </c>
      <c r="G501" s="183" t="n">
        <v>25</v>
      </c>
      <c r="H501" s="177" t="n">
        <v>0.46</v>
      </c>
      <c r="I501" s="177" t="n">
        <f aca="false">G501*H501</f>
        <v>11.5</v>
      </c>
      <c r="J501" s="185"/>
      <c r="K501" s="185"/>
      <c r="L501" s="185"/>
      <c r="M501" s="176"/>
      <c r="N501" s="214"/>
    </row>
    <row r="502" s="244" customFormat="true" ht="12.75" hidden="true" customHeight="false" outlineLevel="0" collapsed="false">
      <c r="A502" s="215"/>
      <c r="B502" s="180"/>
      <c r="C502" s="181"/>
      <c r="D502" s="182" t="n">
        <v>3405</v>
      </c>
      <c r="E502" s="181" t="s">
        <v>47</v>
      </c>
      <c r="F502" s="173" t="s">
        <v>48</v>
      </c>
      <c r="G502" s="183" t="n">
        <v>0.3</v>
      </c>
      <c r="H502" s="177" t="n">
        <v>0.2</v>
      </c>
      <c r="I502" s="177" t="n">
        <f aca="false">G502*H502</f>
        <v>0.06</v>
      </c>
      <c r="J502" s="185"/>
      <c r="K502" s="185"/>
      <c r="L502" s="185"/>
      <c r="M502" s="176"/>
      <c r="N502" s="214"/>
    </row>
    <row r="503" s="244" customFormat="true" ht="12.75" hidden="true" customHeight="false" outlineLevel="0" collapsed="false">
      <c r="A503" s="215"/>
      <c r="B503" s="180"/>
      <c r="C503" s="181"/>
      <c r="D503" s="182" t="n">
        <v>3406</v>
      </c>
      <c r="E503" s="181" t="s">
        <v>106</v>
      </c>
      <c r="F503" s="173" t="s">
        <v>48</v>
      </c>
      <c r="G503" s="183" t="n">
        <v>0.6864</v>
      </c>
      <c r="H503" s="175" t="n">
        <v>0.37</v>
      </c>
      <c r="I503" s="177" t="n">
        <f aca="false">G503*H503</f>
        <v>0.253968</v>
      </c>
      <c r="J503" s="185"/>
      <c r="K503" s="185"/>
      <c r="L503" s="185"/>
      <c r="M503" s="176"/>
      <c r="N503" s="214"/>
    </row>
    <row r="504" s="244" customFormat="true" ht="12.75" hidden="true" customHeight="false" outlineLevel="0" collapsed="false">
      <c r="A504" s="215"/>
      <c r="B504" s="180"/>
      <c r="C504" s="181"/>
      <c r="D504" s="182" t="n">
        <v>3407</v>
      </c>
      <c r="E504" s="181" t="s">
        <v>377</v>
      </c>
      <c r="F504" s="173" t="s">
        <v>50</v>
      </c>
      <c r="G504" s="183" t="n">
        <v>0.0036</v>
      </c>
      <c r="H504" s="177" t="n">
        <v>42.99</v>
      </c>
      <c r="I504" s="177" t="n">
        <f aca="false">G504*H504</f>
        <v>0.154764</v>
      </c>
      <c r="J504" s="185"/>
      <c r="K504" s="185"/>
      <c r="L504" s="185"/>
      <c r="M504" s="176"/>
      <c r="N504" s="214"/>
    </row>
    <row r="505" s="244" customFormat="true" ht="12.75" hidden="true" customHeight="false" outlineLevel="0" collapsed="false">
      <c r="A505" s="215"/>
      <c r="B505" s="180"/>
      <c r="C505" s="181" t="s">
        <v>24</v>
      </c>
      <c r="D505" s="182" t="n">
        <v>1</v>
      </c>
      <c r="E505" s="181" t="s">
        <v>25</v>
      </c>
      <c r="F505" s="173" t="s">
        <v>26</v>
      </c>
      <c r="G505" s="183" t="n">
        <v>2</v>
      </c>
      <c r="H505" s="177" t="n">
        <v>4.26</v>
      </c>
      <c r="I505" s="177" t="n">
        <f aca="false">G505*H505</f>
        <v>8.52</v>
      </c>
      <c r="J505" s="185"/>
      <c r="K505" s="185"/>
      <c r="L505" s="185"/>
      <c r="M505" s="176"/>
      <c r="N505" s="214"/>
    </row>
    <row r="506" s="244" customFormat="true" ht="12.75" hidden="false" customHeight="false" outlineLevel="0" collapsed="false">
      <c r="A506" s="215" t="s">
        <v>522</v>
      </c>
      <c r="B506" s="180" t="s">
        <v>523</v>
      </c>
      <c r="C506" s="181"/>
      <c r="D506" s="182"/>
      <c r="E506" s="181"/>
      <c r="F506" s="173"/>
      <c r="G506" s="183"/>
      <c r="H506" s="177"/>
      <c r="I506" s="190" t="n">
        <f aca="false">SUM(I507:I512)</f>
        <v>10.257136</v>
      </c>
      <c r="J506" s="185" t="n">
        <v>101</v>
      </c>
      <c r="K506" s="185" t="n">
        <v>4</v>
      </c>
      <c r="L506" s="185" t="n">
        <v>23</v>
      </c>
      <c r="M506" s="176"/>
      <c r="N506" s="214" t="s">
        <v>69</v>
      </c>
    </row>
    <row r="507" s="244" customFormat="true" ht="12.75" hidden="true" customHeight="false" outlineLevel="0" collapsed="false">
      <c r="A507" s="215"/>
      <c r="B507" s="180"/>
      <c r="C507" s="181" t="s">
        <v>356</v>
      </c>
      <c r="D507" s="182" t="n">
        <v>3352</v>
      </c>
      <c r="E507" s="181" t="s">
        <v>524</v>
      </c>
      <c r="F507" s="173" t="s">
        <v>326</v>
      </c>
      <c r="G507" s="183" t="n">
        <v>3</v>
      </c>
      <c r="H507" s="177" t="n">
        <v>1.47</v>
      </c>
      <c r="I507" s="177" t="n">
        <f aca="false">G507*H507</f>
        <v>4.41</v>
      </c>
      <c r="J507" s="185"/>
      <c r="K507" s="185"/>
      <c r="L507" s="185"/>
      <c r="M507" s="176"/>
      <c r="N507" s="214"/>
    </row>
    <row r="508" s="244" customFormat="true" ht="12.75" hidden="true" customHeight="false" outlineLevel="0" collapsed="false">
      <c r="A508" s="215"/>
      <c r="B508" s="180"/>
      <c r="C508" s="181"/>
      <c r="D508" s="182" t="n">
        <v>3405</v>
      </c>
      <c r="E508" s="181" t="s">
        <v>47</v>
      </c>
      <c r="F508" s="173" t="s">
        <v>48</v>
      </c>
      <c r="G508" s="183" t="n">
        <v>0.324</v>
      </c>
      <c r="H508" s="177" t="n">
        <v>0.2</v>
      </c>
      <c r="I508" s="177" t="n">
        <f aca="false">G508*H508</f>
        <v>0.0648</v>
      </c>
      <c r="J508" s="185"/>
      <c r="K508" s="185"/>
      <c r="L508" s="185"/>
      <c r="M508" s="176"/>
      <c r="N508" s="214"/>
    </row>
    <row r="509" s="244" customFormat="true" ht="12.75" hidden="true" customHeight="false" outlineLevel="0" collapsed="false">
      <c r="A509" s="215"/>
      <c r="B509" s="180"/>
      <c r="C509" s="181"/>
      <c r="D509" s="182" t="n">
        <v>3406</v>
      </c>
      <c r="E509" s="181" t="s">
        <v>106</v>
      </c>
      <c r="F509" s="173" t="s">
        <v>48</v>
      </c>
      <c r="G509" s="183" t="n">
        <v>0.324</v>
      </c>
      <c r="H509" s="175" t="n">
        <v>0.37</v>
      </c>
      <c r="I509" s="177" t="n">
        <f aca="false">G509*H509</f>
        <v>0.11988</v>
      </c>
      <c r="J509" s="185"/>
      <c r="K509" s="185"/>
      <c r="L509" s="185"/>
      <c r="M509" s="176"/>
      <c r="N509" s="214"/>
    </row>
    <row r="510" s="244" customFormat="true" ht="12.75" hidden="true" customHeight="false" outlineLevel="0" collapsed="false">
      <c r="A510" s="215"/>
      <c r="B510" s="180"/>
      <c r="C510" s="181"/>
      <c r="D510" s="182" t="n">
        <v>3407</v>
      </c>
      <c r="E510" s="181" t="s">
        <v>377</v>
      </c>
      <c r="F510" s="173" t="s">
        <v>50</v>
      </c>
      <c r="G510" s="183" t="n">
        <v>0.0024</v>
      </c>
      <c r="H510" s="177" t="n">
        <v>42.99</v>
      </c>
      <c r="I510" s="177" t="n">
        <f aca="false">G510*H510</f>
        <v>0.103176</v>
      </c>
      <c r="J510" s="185"/>
      <c r="K510" s="185"/>
      <c r="L510" s="185"/>
      <c r="M510" s="176"/>
      <c r="N510" s="214"/>
    </row>
    <row r="511" s="244" customFormat="true" ht="12.75" hidden="true" customHeight="false" outlineLevel="0" collapsed="false">
      <c r="A511" s="215"/>
      <c r="B511" s="180"/>
      <c r="C511" s="181" t="s">
        <v>24</v>
      </c>
      <c r="D511" s="182" t="n">
        <v>1</v>
      </c>
      <c r="E511" s="181" t="s">
        <v>25</v>
      </c>
      <c r="F511" s="173" t="s">
        <v>26</v>
      </c>
      <c r="G511" s="183" t="n">
        <v>0.528</v>
      </c>
      <c r="H511" s="177" t="n">
        <v>4.26</v>
      </c>
      <c r="I511" s="177" t="n">
        <f aca="false">G511*H511</f>
        <v>2.24928</v>
      </c>
      <c r="J511" s="185"/>
      <c r="K511" s="185"/>
      <c r="L511" s="185"/>
      <c r="M511" s="176"/>
      <c r="N511" s="214"/>
    </row>
    <row r="512" s="244" customFormat="true" ht="12.75" hidden="true" customHeight="false" outlineLevel="0" collapsed="false">
      <c r="A512" s="215"/>
      <c r="B512" s="180"/>
      <c r="C512" s="181"/>
      <c r="D512" s="182" t="n">
        <v>2</v>
      </c>
      <c r="E512" s="181" t="s">
        <v>40</v>
      </c>
      <c r="F512" s="173" t="s">
        <v>26</v>
      </c>
      <c r="G512" s="183" t="n">
        <v>0.5</v>
      </c>
      <c r="H512" s="177" t="n">
        <v>6.62</v>
      </c>
      <c r="I512" s="177" t="n">
        <f aca="false">G512*H512</f>
        <v>3.31</v>
      </c>
      <c r="J512" s="185"/>
      <c r="K512" s="185"/>
      <c r="L512" s="185"/>
      <c r="M512" s="176"/>
      <c r="N512" s="214"/>
    </row>
    <row r="513" s="244" customFormat="true" ht="12.75" hidden="false" customHeight="false" outlineLevel="0" collapsed="false">
      <c r="A513" s="215" t="s">
        <v>525</v>
      </c>
      <c r="B513" s="180" t="s">
        <v>526</v>
      </c>
      <c r="C513" s="181"/>
      <c r="D513" s="182"/>
      <c r="E513" s="181"/>
      <c r="F513" s="173"/>
      <c r="G513" s="183"/>
      <c r="H513" s="177"/>
      <c r="I513" s="190" t="n">
        <f aca="false">SUM(I514:I516)</f>
        <v>51.53</v>
      </c>
      <c r="J513" s="185" t="n">
        <v>101</v>
      </c>
      <c r="K513" s="185" t="n">
        <v>9</v>
      </c>
      <c r="L513" s="185" t="n">
        <v>27</v>
      </c>
      <c r="M513" s="247"/>
      <c r="N513" s="217" t="s">
        <v>67</v>
      </c>
    </row>
    <row r="514" s="244" customFormat="true" ht="12.75" hidden="true" customHeight="false" outlineLevel="0" collapsed="false">
      <c r="A514" s="215"/>
      <c r="B514" s="180"/>
      <c r="C514" s="181" t="s">
        <v>356</v>
      </c>
      <c r="D514" s="182" t="n">
        <v>3958</v>
      </c>
      <c r="E514" s="181" t="s">
        <v>527</v>
      </c>
      <c r="F514" s="173" t="s">
        <v>67</v>
      </c>
      <c r="G514" s="183" t="n">
        <v>1</v>
      </c>
      <c r="H514" s="177" t="n">
        <v>35.23</v>
      </c>
      <c r="I514" s="177" t="n">
        <f aca="false">G514*H514</f>
        <v>35.23</v>
      </c>
      <c r="J514" s="185"/>
      <c r="K514" s="185"/>
      <c r="L514" s="185"/>
      <c r="M514" s="247"/>
      <c r="N514" s="217"/>
    </row>
    <row r="515" s="244" customFormat="true" ht="12.75" hidden="true" customHeight="false" outlineLevel="0" collapsed="false">
      <c r="A515" s="215"/>
      <c r="B515" s="180"/>
      <c r="C515" s="181"/>
      <c r="D515" s="182" t="n">
        <v>2998</v>
      </c>
      <c r="E515" s="181" t="s">
        <v>295</v>
      </c>
      <c r="F515" s="173" t="s">
        <v>48</v>
      </c>
      <c r="G515" s="183" t="n">
        <v>2</v>
      </c>
      <c r="H515" s="177" t="n">
        <v>1.76</v>
      </c>
      <c r="I515" s="177" t="n">
        <f aca="false">G515*H515</f>
        <v>3.52</v>
      </c>
      <c r="J515" s="185"/>
      <c r="K515" s="185"/>
      <c r="L515" s="185"/>
      <c r="M515" s="247"/>
      <c r="N515" s="217"/>
    </row>
    <row r="516" s="244" customFormat="true" ht="12.75" hidden="true" customHeight="false" outlineLevel="0" collapsed="false">
      <c r="A516" s="215"/>
      <c r="B516" s="180"/>
      <c r="C516" s="181" t="s">
        <v>24</v>
      </c>
      <c r="D516" s="182" t="n">
        <v>1</v>
      </c>
      <c r="E516" s="181" t="s">
        <v>25</v>
      </c>
      <c r="F516" s="173" t="s">
        <v>26</v>
      </c>
      <c r="G516" s="183" t="n">
        <v>3</v>
      </c>
      <c r="H516" s="177" t="n">
        <v>4.26</v>
      </c>
      <c r="I516" s="177" t="n">
        <f aca="false">G516*H516</f>
        <v>12.78</v>
      </c>
      <c r="J516" s="185"/>
      <c r="K516" s="185"/>
      <c r="L516" s="185"/>
      <c r="M516" s="247"/>
      <c r="N516" s="217"/>
    </row>
    <row r="517" customFormat="false" ht="12.75" hidden="false" customHeight="false" outlineLevel="0" collapsed="false">
      <c r="A517" s="248"/>
      <c r="B517" s="249"/>
      <c r="C517" s="250"/>
      <c r="D517" s="251"/>
      <c r="E517" s="250"/>
      <c r="F517" s="252"/>
      <c r="G517" s="253"/>
      <c r="H517" s="254"/>
      <c r="I517" s="254"/>
      <c r="J517" s="255"/>
      <c r="K517" s="255"/>
      <c r="L517" s="255"/>
      <c r="M517" s="249"/>
      <c r="N517" s="256"/>
    </row>
    <row r="518" customFormat="false" ht="12.75" hidden="false" customHeight="false" outlineLevel="0" collapsed="false">
      <c r="A518" s="248"/>
      <c r="B518" s="249"/>
      <c r="C518" s="250"/>
      <c r="D518" s="251"/>
      <c r="E518" s="250"/>
      <c r="F518" s="252"/>
      <c r="G518" s="253"/>
      <c r="H518" s="254"/>
      <c r="I518" s="254"/>
      <c r="J518" s="255"/>
      <c r="K518" s="255"/>
      <c r="L518" s="255"/>
      <c r="M518" s="249"/>
      <c r="N518" s="256"/>
    </row>
    <row r="519" customFormat="false" ht="12.75" hidden="false" customHeight="false" outlineLevel="0" collapsed="false">
      <c r="A519" s="248"/>
      <c r="B519" s="249"/>
      <c r="C519" s="250"/>
      <c r="D519" s="251"/>
      <c r="E519" s="250"/>
      <c r="F519" s="252"/>
      <c r="G519" s="253"/>
      <c r="H519" s="254"/>
      <c r="I519" s="254"/>
      <c r="J519" s="255"/>
      <c r="K519" s="255"/>
      <c r="L519" s="255"/>
      <c r="M519" s="249"/>
      <c r="N519" s="256"/>
    </row>
    <row r="520" customFormat="false" ht="12.75" hidden="false" customHeight="false" outlineLevel="0" collapsed="false">
      <c r="A520" s="248"/>
      <c r="B520" s="249"/>
      <c r="C520" s="250"/>
      <c r="D520" s="251"/>
      <c r="E520" s="250"/>
      <c r="F520" s="252"/>
      <c r="G520" s="253"/>
      <c r="H520" s="254"/>
      <c r="I520" s="254"/>
      <c r="J520" s="255"/>
      <c r="K520" s="255"/>
      <c r="L520" s="255"/>
      <c r="M520" s="249"/>
      <c r="N520" s="256"/>
    </row>
    <row r="521" customFormat="false" ht="12.75" hidden="false" customHeight="false" outlineLevel="0" collapsed="false">
      <c r="A521" s="248"/>
      <c r="B521" s="249"/>
      <c r="C521" s="250"/>
      <c r="D521" s="251"/>
      <c r="E521" s="250"/>
      <c r="F521" s="252"/>
      <c r="G521" s="253"/>
      <c r="H521" s="254"/>
      <c r="I521" s="254"/>
      <c r="J521" s="255"/>
      <c r="K521" s="255"/>
      <c r="L521" s="255"/>
      <c r="M521" s="249"/>
      <c r="N521" s="256"/>
    </row>
    <row r="522" customFormat="false" ht="12.75" hidden="false" customHeight="false" outlineLevel="0" collapsed="false">
      <c r="A522" s="248"/>
      <c r="B522" s="249"/>
      <c r="C522" s="250"/>
      <c r="D522" s="251"/>
      <c r="E522" s="250"/>
      <c r="F522" s="252"/>
      <c r="G522" s="253"/>
      <c r="H522" s="254"/>
      <c r="I522" s="254"/>
      <c r="J522" s="255"/>
      <c r="K522" s="255"/>
      <c r="L522" s="255"/>
      <c r="M522" s="249"/>
      <c r="N522" s="256"/>
    </row>
    <row r="523" customFormat="false" ht="12.75" hidden="false" customHeight="false" outlineLevel="0" collapsed="false">
      <c r="A523" s="248"/>
      <c r="B523" s="249"/>
      <c r="C523" s="250"/>
      <c r="D523" s="251"/>
      <c r="E523" s="250"/>
      <c r="F523" s="252"/>
      <c r="G523" s="253"/>
      <c r="H523" s="254"/>
      <c r="I523" s="254"/>
      <c r="J523" s="255"/>
      <c r="K523" s="255"/>
      <c r="L523" s="255"/>
      <c r="M523" s="249"/>
      <c r="N523" s="256"/>
    </row>
    <row r="524" customFormat="false" ht="12.75" hidden="false" customHeight="false" outlineLevel="0" collapsed="false">
      <c r="A524" s="248"/>
      <c r="B524" s="249"/>
      <c r="C524" s="250"/>
      <c r="D524" s="251"/>
      <c r="E524" s="250"/>
      <c r="F524" s="252"/>
      <c r="G524" s="253"/>
      <c r="H524" s="254"/>
      <c r="I524" s="254"/>
      <c r="J524" s="255"/>
      <c r="K524" s="255"/>
      <c r="L524" s="255"/>
      <c r="M524" s="249"/>
      <c r="N524" s="256"/>
    </row>
    <row r="525" customFormat="false" ht="12.75" hidden="false" customHeight="false" outlineLevel="0" collapsed="false">
      <c r="A525" s="248"/>
      <c r="B525" s="249"/>
      <c r="C525" s="250"/>
      <c r="D525" s="251"/>
      <c r="E525" s="250"/>
      <c r="F525" s="252"/>
      <c r="G525" s="253"/>
      <c r="H525" s="254"/>
      <c r="I525" s="254"/>
      <c r="J525" s="255"/>
      <c r="K525" s="255"/>
      <c r="L525" s="255"/>
      <c r="M525" s="249"/>
      <c r="N525" s="256"/>
    </row>
    <row r="526" customFormat="false" ht="12.75" hidden="false" customHeight="false" outlineLevel="0" collapsed="false">
      <c r="A526" s="248"/>
      <c r="B526" s="249"/>
      <c r="C526" s="250"/>
      <c r="D526" s="251"/>
      <c r="E526" s="250"/>
      <c r="F526" s="252"/>
      <c r="G526" s="253"/>
      <c r="H526" s="254"/>
      <c r="I526" s="254"/>
      <c r="J526" s="255"/>
      <c r="K526" s="255"/>
      <c r="L526" s="255"/>
      <c r="M526" s="249"/>
      <c r="N526" s="256"/>
    </row>
    <row r="527" customFormat="false" ht="12.75" hidden="false" customHeight="false" outlineLevel="0" collapsed="false">
      <c r="A527" s="248"/>
      <c r="B527" s="249"/>
      <c r="C527" s="250"/>
      <c r="D527" s="251"/>
      <c r="E527" s="250"/>
      <c r="F527" s="252"/>
      <c r="G527" s="253"/>
      <c r="H527" s="254"/>
      <c r="I527" s="254"/>
      <c r="J527" s="255"/>
      <c r="K527" s="255"/>
      <c r="L527" s="255"/>
      <c r="M527" s="249"/>
      <c r="N527" s="256"/>
    </row>
    <row r="528" customFormat="false" ht="12.75" hidden="false" customHeight="false" outlineLevel="0" collapsed="false">
      <c r="A528" s="248"/>
      <c r="B528" s="249"/>
      <c r="C528" s="250"/>
      <c r="D528" s="251"/>
      <c r="E528" s="250"/>
      <c r="F528" s="252"/>
      <c r="G528" s="253"/>
      <c r="H528" s="254"/>
      <c r="I528" s="254"/>
      <c r="J528" s="255"/>
      <c r="K528" s="255"/>
      <c r="L528" s="255"/>
      <c r="M528" s="249"/>
      <c r="N528" s="256"/>
    </row>
    <row r="529" customFormat="false" ht="12.75" hidden="false" customHeight="false" outlineLevel="0" collapsed="false">
      <c r="A529" s="248"/>
      <c r="B529" s="249"/>
      <c r="C529" s="250"/>
      <c r="D529" s="251"/>
      <c r="E529" s="250"/>
      <c r="F529" s="252"/>
      <c r="G529" s="253"/>
      <c r="H529" s="254"/>
      <c r="I529" s="254"/>
      <c r="J529" s="255"/>
      <c r="K529" s="255"/>
      <c r="L529" s="255"/>
      <c r="M529" s="249"/>
      <c r="N529" s="256"/>
    </row>
    <row r="530" customFormat="false" ht="12.75" hidden="false" customHeight="false" outlineLevel="0" collapsed="false">
      <c r="A530" s="248"/>
      <c r="B530" s="249"/>
      <c r="C530" s="250"/>
      <c r="D530" s="251"/>
      <c r="E530" s="250"/>
      <c r="F530" s="252"/>
      <c r="G530" s="253"/>
      <c r="H530" s="254"/>
      <c r="I530" s="254"/>
      <c r="J530" s="255"/>
      <c r="K530" s="255"/>
      <c r="L530" s="255"/>
      <c r="M530" s="249"/>
      <c r="N530" s="256"/>
    </row>
    <row r="531" customFormat="false" ht="12.75" hidden="false" customHeight="false" outlineLevel="0" collapsed="false">
      <c r="A531" s="248"/>
      <c r="B531" s="249"/>
      <c r="C531" s="250"/>
      <c r="D531" s="251"/>
      <c r="E531" s="250"/>
      <c r="F531" s="252"/>
      <c r="G531" s="253"/>
      <c r="H531" s="254"/>
      <c r="I531" s="254"/>
      <c r="J531" s="255"/>
      <c r="K531" s="255"/>
      <c r="L531" s="255"/>
      <c r="M531" s="249"/>
      <c r="N531" s="256"/>
    </row>
    <row r="532" customFormat="false" ht="12.75" hidden="false" customHeight="false" outlineLevel="0" collapsed="false">
      <c r="A532" s="248"/>
      <c r="B532" s="249"/>
      <c r="C532" s="250"/>
      <c r="D532" s="251"/>
      <c r="E532" s="250"/>
      <c r="F532" s="252"/>
      <c r="G532" s="253"/>
      <c r="H532" s="254"/>
      <c r="I532" s="254"/>
      <c r="J532" s="255"/>
      <c r="K532" s="255"/>
      <c r="L532" s="255"/>
      <c r="M532" s="249"/>
      <c r="N532" s="256"/>
    </row>
    <row r="533" customFormat="false" ht="12.75" hidden="false" customHeight="false" outlineLevel="0" collapsed="false">
      <c r="A533" s="248"/>
      <c r="B533" s="249"/>
      <c r="C533" s="250"/>
      <c r="D533" s="251"/>
      <c r="E533" s="250"/>
      <c r="F533" s="252"/>
      <c r="G533" s="253"/>
      <c r="H533" s="254"/>
      <c r="I533" s="254"/>
      <c r="J533" s="255"/>
      <c r="K533" s="255"/>
      <c r="L533" s="255"/>
      <c r="M533" s="249"/>
      <c r="N533" s="256"/>
    </row>
    <row r="534" customFormat="false" ht="12.75" hidden="false" customHeight="false" outlineLevel="0" collapsed="false">
      <c r="A534" s="248"/>
      <c r="B534" s="249"/>
      <c r="C534" s="250"/>
      <c r="D534" s="251"/>
      <c r="E534" s="250"/>
      <c r="F534" s="252"/>
      <c r="G534" s="253"/>
      <c r="H534" s="254"/>
      <c r="I534" s="254"/>
      <c r="J534" s="255"/>
      <c r="K534" s="255"/>
      <c r="L534" s="255"/>
      <c r="M534" s="249"/>
      <c r="N534" s="256"/>
    </row>
    <row r="535" customFormat="false" ht="12.75" hidden="false" customHeight="false" outlineLevel="0" collapsed="false">
      <c r="A535" s="248"/>
      <c r="B535" s="249"/>
      <c r="C535" s="250"/>
      <c r="D535" s="251"/>
      <c r="E535" s="250"/>
      <c r="F535" s="252"/>
      <c r="G535" s="253"/>
      <c r="H535" s="254"/>
      <c r="I535" s="254"/>
      <c r="J535" s="255"/>
      <c r="K535" s="255"/>
      <c r="L535" s="255"/>
      <c r="M535" s="249"/>
      <c r="N535" s="256"/>
    </row>
    <row r="536" customFormat="false" ht="12.75" hidden="false" customHeight="false" outlineLevel="0" collapsed="false">
      <c r="A536" s="248"/>
      <c r="B536" s="249"/>
      <c r="C536" s="250"/>
      <c r="D536" s="251"/>
      <c r="E536" s="250"/>
      <c r="F536" s="252"/>
      <c r="G536" s="253"/>
      <c r="H536" s="254"/>
      <c r="I536" s="254"/>
      <c r="J536" s="255"/>
      <c r="K536" s="255"/>
      <c r="L536" s="255"/>
      <c r="M536" s="249"/>
      <c r="N536" s="256"/>
    </row>
    <row r="537" customFormat="false" ht="12.75" hidden="false" customHeight="false" outlineLevel="0" collapsed="false">
      <c r="A537" s="248"/>
      <c r="B537" s="249"/>
      <c r="C537" s="250"/>
      <c r="D537" s="251"/>
      <c r="E537" s="250"/>
      <c r="F537" s="252"/>
      <c r="G537" s="253"/>
      <c r="H537" s="254"/>
      <c r="I537" s="254"/>
      <c r="J537" s="255"/>
      <c r="K537" s="255"/>
      <c r="L537" s="255"/>
      <c r="M537" s="249"/>
      <c r="N537" s="256"/>
    </row>
    <row r="538" customFormat="false" ht="12.75" hidden="false" customHeight="false" outlineLevel="0" collapsed="false">
      <c r="A538" s="248"/>
      <c r="B538" s="249"/>
      <c r="C538" s="250"/>
      <c r="D538" s="251"/>
      <c r="E538" s="250"/>
      <c r="F538" s="252"/>
      <c r="G538" s="253"/>
      <c r="H538" s="254"/>
      <c r="I538" s="254"/>
      <c r="J538" s="255"/>
      <c r="K538" s="255"/>
      <c r="L538" s="255"/>
      <c r="M538" s="249"/>
      <c r="N538" s="256"/>
    </row>
    <row r="539" customFormat="false" ht="12.75" hidden="false" customHeight="false" outlineLevel="0" collapsed="false">
      <c r="A539" s="248"/>
      <c r="B539" s="249"/>
      <c r="C539" s="250"/>
      <c r="D539" s="251"/>
      <c r="E539" s="250"/>
      <c r="F539" s="252"/>
      <c r="G539" s="253"/>
      <c r="H539" s="254"/>
      <c r="I539" s="254"/>
      <c r="J539" s="255"/>
      <c r="K539" s="255"/>
      <c r="L539" s="255"/>
      <c r="M539" s="249"/>
      <c r="N539" s="256"/>
    </row>
    <row r="540" customFormat="false" ht="12.75" hidden="false" customHeight="false" outlineLevel="0" collapsed="false">
      <c r="A540" s="248"/>
      <c r="B540" s="249"/>
      <c r="C540" s="250"/>
      <c r="D540" s="251"/>
      <c r="E540" s="250"/>
      <c r="F540" s="252"/>
      <c r="G540" s="253"/>
      <c r="H540" s="254"/>
      <c r="I540" s="254"/>
      <c r="J540" s="255"/>
      <c r="K540" s="255"/>
      <c r="L540" s="255"/>
      <c r="M540" s="249"/>
      <c r="N540" s="256"/>
    </row>
    <row r="541" customFormat="false" ht="12.75" hidden="false" customHeight="false" outlineLevel="0" collapsed="false">
      <c r="A541" s="248"/>
      <c r="B541" s="249"/>
      <c r="C541" s="250"/>
      <c r="D541" s="251"/>
      <c r="E541" s="250"/>
      <c r="F541" s="252"/>
      <c r="G541" s="253"/>
      <c r="H541" s="254"/>
      <c r="I541" s="254"/>
      <c r="J541" s="255"/>
      <c r="K541" s="255"/>
      <c r="L541" s="255"/>
      <c r="M541" s="249"/>
      <c r="N541" s="256"/>
    </row>
    <row r="542" customFormat="false" ht="12.75" hidden="false" customHeight="false" outlineLevel="0" collapsed="false">
      <c r="A542" s="248"/>
      <c r="B542" s="249"/>
      <c r="C542" s="250"/>
      <c r="D542" s="251"/>
      <c r="E542" s="250"/>
      <c r="F542" s="252"/>
      <c r="G542" s="253"/>
      <c r="H542" s="254"/>
      <c r="I542" s="254"/>
      <c r="J542" s="255"/>
      <c r="K542" s="255"/>
      <c r="L542" s="255"/>
      <c r="M542" s="249"/>
      <c r="N542" s="256"/>
    </row>
    <row r="543" customFormat="false" ht="12.75" hidden="false" customHeight="false" outlineLevel="0" collapsed="false">
      <c r="A543" s="248"/>
      <c r="B543" s="249"/>
      <c r="C543" s="250"/>
      <c r="D543" s="251"/>
      <c r="E543" s="250"/>
      <c r="F543" s="252"/>
      <c r="G543" s="253"/>
      <c r="H543" s="254"/>
      <c r="I543" s="254"/>
      <c r="J543" s="255"/>
      <c r="K543" s="255"/>
      <c r="L543" s="255"/>
      <c r="M543" s="249"/>
      <c r="N543" s="256"/>
    </row>
    <row r="544" customFormat="false" ht="12.75" hidden="false" customHeight="false" outlineLevel="0" collapsed="false">
      <c r="A544" s="248"/>
      <c r="B544" s="249"/>
      <c r="C544" s="250"/>
      <c r="D544" s="251"/>
      <c r="E544" s="250"/>
      <c r="F544" s="252"/>
      <c r="G544" s="253"/>
      <c r="H544" s="254"/>
      <c r="I544" s="254"/>
      <c r="J544" s="255"/>
      <c r="K544" s="255"/>
      <c r="L544" s="255"/>
      <c r="M544" s="249"/>
      <c r="N544" s="256"/>
    </row>
    <row r="545" customFormat="false" ht="12.75" hidden="false" customHeight="false" outlineLevel="0" collapsed="false">
      <c r="A545" s="248"/>
      <c r="B545" s="249"/>
      <c r="C545" s="250"/>
      <c r="D545" s="251"/>
      <c r="E545" s="250"/>
      <c r="F545" s="252"/>
      <c r="G545" s="253"/>
      <c r="H545" s="254"/>
      <c r="I545" s="254"/>
      <c r="J545" s="255"/>
      <c r="K545" s="255"/>
      <c r="L545" s="255"/>
      <c r="M545" s="249"/>
      <c r="N545" s="256"/>
    </row>
    <row r="546" customFormat="false" ht="12.75" hidden="false" customHeight="false" outlineLevel="0" collapsed="false">
      <c r="A546" s="248"/>
      <c r="B546" s="249"/>
      <c r="C546" s="250"/>
      <c r="D546" s="251"/>
      <c r="E546" s="250"/>
      <c r="F546" s="252"/>
      <c r="G546" s="253"/>
      <c r="H546" s="254"/>
      <c r="I546" s="254"/>
      <c r="J546" s="255"/>
      <c r="K546" s="255"/>
      <c r="L546" s="255"/>
      <c r="M546" s="249"/>
      <c r="N546" s="256"/>
    </row>
    <row r="547" customFormat="false" ht="12.75" hidden="false" customHeight="false" outlineLevel="0" collapsed="false">
      <c r="A547" s="248"/>
      <c r="B547" s="249"/>
      <c r="C547" s="250"/>
      <c r="D547" s="251"/>
      <c r="E547" s="250"/>
      <c r="F547" s="252"/>
      <c r="G547" s="253"/>
      <c r="H547" s="254"/>
      <c r="I547" s="254"/>
      <c r="J547" s="255"/>
      <c r="K547" s="255"/>
      <c r="L547" s="255"/>
      <c r="M547" s="249"/>
      <c r="N547" s="256"/>
    </row>
  </sheetData>
  <mergeCells count="4">
    <mergeCell ref="H9:K9"/>
    <mergeCell ref="H10:K10"/>
    <mergeCell ref="B12:C12"/>
    <mergeCell ref="J12:M12"/>
  </mergeCells>
  <conditionalFormatting sqref="J249:L253 B425:B439 G272:H273 F249:F336 J401:L439 J163:L213 B163:B213 C163:H165 J272:L398 G276:H276 G278:H278 G281:H281 G286:H286 C341:H398 G195:H201 B361:B398 C401:H408 C177:H179 G204:H205 F206:F224 B272:B351 B401:B412 G301:H335 C301:E335 G289:H299 C289:E299 F172 C286:E286 C281:E281 C278:E278 C276:E276 C272:E273 B249:E250 G249:H250 C207:E213 G207:H213 C195:E201 C204:E205 C181:H192 C170:E172 G170:H172 C412:H439">
    <cfRule type="expression" priority="2" aboveAverage="0" equalAverage="0" bottom="0" percent="0" rank="0" text="" dxfId="6">
      <formula>$V249=1</formula>
    </cfRule>
    <cfRule type="expression" priority="3" aboveAverage="0" equalAverage="0" bottom="0" percent="0" rank="0" text="" dxfId="7">
      <formula>$W249=2</formula>
    </cfRule>
    <cfRule type="expression" priority="4" aboveAverage="0" equalAverage="0" bottom="0" percent="0" rank="0" text="" dxfId="8">
      <formula>$W249=3</formula>
    </cfRule>
  </conditionalFormatting>
  <conditionalFormatting sqref="M337:M398 M249:M250 M286:M335 M164:M213">
    <cfRule type="expression" priority="5" aboveAverage="0" equalAverage="0" bottom="0" percent="0" rank="0" text="" dxfId="9">
      <formula>$V337=1</formula>
    </cfRule>
    <cfRule type="expression" priority="6" aboveAverage="0" equalAverage="0" bottom="0" percent="0" rank="0" text="" dxfId="10">
      <formula>$W337=2</formula>
    </cfRule>
    <cfRule type="expression" priority="7" aboveAverage="0" equalAverage="0" bottom="0" percent="0" rank="0" text="" dxfId="11">
      <formula>$W337=3</formula>
    </cfRule>
  </conditionalFormatting>
  <conditionalFormatting sqref="N164:N213 N249:N250 M401:M429 M336 N286:N351 N361:N398">
    <cfRule type="expression" priority="8" aboveAverage="0" equalAverage="0" bottom="0" percent="0" rank="0" text="" dxfId="12">
      <formula>$V164=1</formula>
    </cfRule>
    <cfRule type="expression" priority="9" aboveAverage="0" equalAverage="0" bottom="0" percent="0" rank="0" text="" dxfId="13">
      <formula>$W164=2</formula>
    </cfRule>
    <cfRule type="expression" priority="10" aboveAverage="0" equalAverage="0" bottom="0" percent="0" rank="0" text="" dxfId="14">
      <formula>$W164=3</formula>
    </cfRule>
  </conditionalFormatting>
  <printOptions headings="false" gridLines="false" gridLinesSet="true" horizontalCentered="true" verticalCentered="true"/>
  <pageMargins left="0.7875" right="0.196527777777778" top="0.31527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ÊS MARIAS - MG&amp;C&amp;8PLANILHA ORÇAMENTÁRIA
&amp;10&amp;UANEXO II&amp;R&amp;8CODEVASF.1ºSR.GRR.US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O23" activeCellId="0" sqref="A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0.28"/>
    <col collapsed="false" customWidth="true" hidden="false" outlineLevel="0" max="2" min="2" style="86" width="74.7"/>
    <col collapsed="false" customWidth="true" hidden="true" outlineLevel="0" max="3" min="3" style="244" width="11.7"/>
    <col collapsed="false" customWidth="true" hidden="false" outlineLevel="0" max="4" min="4" style="87" width="5.71"/>
    <col collapsed="false" customWidth="true" hidden="false" outlineLevel="0" max="5" min="5" style="257" width="8.28"/>
    <col collapsed="false" customWidth="true" hidden="false" outlineLevel="0" max="6" min="6" style="258" width="17.28"/>
    <col collapsed="false" customWidth="true" hidden="true" outlineLevel="0" max="7" min="7" style="259" width="17.28"/>
    <col collapsed="false" customWidth="true" hidden="true" outlineLevel="0" max="8" min="8" style="260" width="14.14"/>
    <col collapsed="false" customWidth="true" hidden="true" outlineLevel="0" max="9" min="9" style="86" width="17.7"/>
    <col collapsed="false" customWidth="true" hidden="true" outlineLevel="0" max="10" min="10" style="260" width="25.28"/>
    <col collapsed="false" customWidth="true" hidden="true" outlineLevel="0" max="11" min="11" style="260" width="23.28"/>
    <col collapsed="false" customWidth="true" hidden="true" outlineLevel="0" max="12" min="12" style="86" width="19.56"/>
    <col collapsed="false" customWidth="true" hidden="true" outlineLevel="0" max="14" min="13" style="86" width="9.06"/>
    <col collapsed="false" customWidth="true" hidden="true" outlineLevel="0" max="15" min="15" style="86" width="9.99"/>
    <col collapsed="false" customWidth="true" hidden="true" outlineLevel="0" max="16" min="16" style="86" width="2.84"/>
    <col collapsed="false" customWidth="true" hidden="true" outlineLevel="0" max="17" min="17" style="86" width="9.06"/>
    <col collapsed="false" customWidth="true" hidden="true" outlineLevel="0" max="18" min="18" style="86" width="25.7"/>
    <col collapsed="false" customWidth="true" hidden="true" outlineLevel="0" max="20" min="19" style="86" width="9.06"/>
    <col collapsed="false" customWidth="true" hidden="true" outlineLevel="0" max="21" min="21" style="86" width="14.85"/>
    <col collapsed="false" customWidth="true" hidden="true" outlineLevel="0" max="22" min="22" style="86" width="9.41"/>
    <col collapsed="false" customWidth="true" hidden="true" outlineLevel="0" max="23" min="23" style="86" width="14.99"/>
    <col collapsed="false" customWidth="true" hidden="true" outlineLevel="0" max="24" min="24" style="86" width="16.28"/>
    <col collapsed="false" customWidth="true" hidden="true" outlineLevel="0" max="25" min="25" style="86" width="11.7"/>
    <col collapsed="false" customWidth="true" hidden="true" outlineLevel="0" max="39" min="26" style="86" width="9.06"/>
    <col collapsed="false" customWidth="true" hidden="false" outlineLevel="0" max="40" min="40" style="86" width="14.28"/>
    <col collapsed="false" customWidth="true" hidden="false" outlineLevel="0" max="41" min="41" style="86" width="25.56"/>
    <col collapsed="false" customWidth="false" hidden="false" outlineLevel="0" max="257" min="42" style="86" width="9.14"/>
  </cols>
  <sheetData>
    <row r="1" s="97" customFormat="true" ht="14.1" hidden="false" customHeight="true" outlineLevel="0" collapsed="false">
      <c r="A1" s="261"/>
      <c r="B1" s="109"/>
      <c r="C1" s="262"/>
      <c r="D1" s="263"/>
      <c r="E1" s="264"/>
      <c r="F1" s="265"/>
      <c r="G1" s="266"/>
      <c r="H1" s="267"/>
      <c r="I1" s="268"/>
      <c r="J1" s="268"/>
      <c r="K1" s="269"/>
      <c r="L1" s="270"/>
      <c r="M1" s="270"/>
      <c r="N1" s="270"/>
      <c r="O1" s="270"/>
      <c r="P1" s="270"/>
      <c r="Q1" s="271"/>
      <c r="R1" s="271"/>
      <c r="S1" s="271"/>
      <c r="T1" s="271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</row>
    <row r="2" s="97" customFormat="true" ht="14.1" hidden="false" customHeight="true" outlineLevel="0" collapsed="false">
      <c r="A2" s="261"/>
      <c r="B2" s="102" t="s">
        <v>528</v>
      </c>
      <c r="C2" s="102"/>
      <c r="D2" s="102"/>
      <c r="E2" s="102"/>
      <c r="F2" s="272"/>
      <c r="G2" s="102"/>
      <c r="H2" s="267"/>
      <c r="I2" s="268"/>
      <c r="J2" s="268"/>
      <c r="K2" s="269"/>
      <c r="L2" s="270"/>
      <c r="M2" s="270"/>
      <c r="N2" s="270"/>
      <c r="O2" s="270"/>
      <c r="P2" s="270"/>
      <c r="Q2" s="271"/>
      <c r="R2" s="271"/>
      <c r="S2" s="271"/>
      <c r="T2" s="271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7" customFormat="true" ht="14.1" hidden="false" customHeight="true" outlineLevel="0" collapsed="false">
      <c r="A3" s="261"/>
      <c r="B3" s="102" t="s">
        <v>529</v>
      </c>
      <c r="C3" s="102"/>
      <c r="D3" s="102"/>
      <c r="E3" s="102"/>
      <c r="F3" s="272"/>
      <c r="G3" s="102"/>
      <c r="H3" s="267"/>
      <c r="I3" s="268"/>
      <c r="J3" s="268"/>
      <c r="K3" s="269"/>
      <c r="L3" s="270"/>
      <c r="M3" s="270"/>
      <c r="N3" s="270"/>
      <c r="O3" s="270"/>
      <c r="P3" s="270"/>
      <c r="Q3" s="271"/>
      <c r="R3" s="271"/>
      <c r="S3" s="271"/>
      <c r="T3" s="271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4.1" hidden="false" customHeight="true" outlineLevel="0" collapsed="false">
      <c r="A4" s="261"/>
      <c r="B4" s="104" t="s">
        <v>530</v>
      </c>
      <c r="C4" s="104"/>
      <c r="D4" s="104"/>
      <c r="E4" s="104"/>
      <c r="F4" s="273"/>
      <c r="G4" s="104"/>
      <c r="H4" s="267"/>
      <c r="I4" s="268"/>
      <c r="J4" s="268"/>
      <c r="K4" s="269"/>
      <c r="L4" s="270"/>
      <c r="M4" s="270"/>
      <c r="N4" s="270"/>
      <c r="O4" s="270"/>
      <c r="P4" s="270"/>
      <c r="Q4" s="271"/>
      <c r="R4" s="271"/>
      <c r="S4" s="271"/>
      <c r="T4" s="271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4.1" hidden="false" customHeight="true" outlineLevel="0" collapsed="false">
      <c r="A5" s="261"/>
      <c r="B5" s="102"/>
      <c r="C5" s="102"/>
      <c r="D5" s="102"/>
      <c r="E5" s="102"/>
      <c r="F5" s="272"/>
      <c r="G5" s="102"/>
      <c r="H5" s="274"/>
      <c r="I5" s="268"/>
      <c r="J5" s="268"/>
      <c r="K5" s="269"/>
      <c r="L5" s="270"/>
      <c r="M5" s="270"/>
      <c r="N5" s="270"/>
      <c r="O5" s="270"/>
      <c r="P5" s="270"/>
      <c r="Q5" s="271"/>
      <c r="R5" s="271"/>
      <c r="S5" s="271"/>
      <c r="T5" s="271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4.1" hidden="false" customHeight="true" outlineLevel="0" collapsed="false">
      <c r="A6" s="261"/>
      <c r="B6" s="109"/>
      <c r="C6" s="262"/>
      <c r="D6" s="263"/>
      <c r="E6" s="264"/>
      <c r="F6" s="265"/>
      <c r="G6" s="266"/>
      <c r="H6" s="274"/>
      <c r="I6" s="268"/>
      <c r="J6" s="268"/>
      <c r="K6" s="269"/>
      <c r="L6" s="270"/>
      <c r="M6" s="270"/>
      <c r="N6" s="270"/>
      <c r="O6" s="270"/>
      <c r="P6" s="270"/>
      <c r="Q6" s="271"/>
      <c r="R6" s="271"/>
      <c r="S6" s="271"/>
      <c r="T6" s="271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4.1" hidden="false" customHeight="true" outlineLevel="0" collapsed="false">
      <c r="A7" s="275" t="s">
        <v>309</v>
      </c>
      <c r="B7" s="118" t="s">
        <v>310</v>
      </c>
      <c r="C7" s="276"/>
      <c r="D7" s="270"/>
      <c r="E7" s="264"/>
      <c r="F7" s="277"/>
      <c r="G7" s="278" t="s">
        <v>311</v>
      </c>
      <c r="H7" s="279"/>
      <c r="I7" s="268"/>
      <c r="J7" s="268"/>
      <c r="K7" s="269"/>
      <c r="L7" s="270"/>
      <c r="M7" s="270"/>
      <c r="N7" s="270"/>
      <c r="O7" s="270"/>
      <c r="P7" s="270"/>
      <c r="Q7" s="271"/>
      <c r="R7" s="271"/>
      <c r="S7" s="271"/>
      <c r="T7" s="271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97" customFormat="true" ht="14.1" hidden="false" customHeight="true" outlineLevel="0" collapsed="false">
      <c r="A8" s="275" t="s">
        <v>313</v>
      </c>
      <c r="B8" s="118" t="s">
        <v>314</v>
      </c>
      <c r="C8" s="280" t="s">
        <v>318</v>
      </c>
      <c r="D8" s="281" t="s">
        <v>531</v>
      </c>
      <c r="E8" s="281"/>
      <c r="F8" s="282"/>
      <c r="G8" s="281"/>
      <c r="H8" s="281"/>
      <c r="I8" s="268"/>
      <c r="J8" s="268"/>
      <c r="K8" s="269"/>
      <c r="L8" s="270"/>
      <c r="M8" s="270"/>
      <c r="N8" s="270"/>
      <c r="O8" s="270"/>
      <c r="P8" s="270"/>
      <c r="Q8" s="271"/>
      <c r="R8" s="271"/>
      <c r="S8" s="271"/>
      <c r="T8" s="271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</row>
    <row r="9" s="97" customFormat="true" ht="14.1" hidden="false" customHeight="true" outlineLevel="0" collapsed="false">
      <c r="A9" s="275" t="s">
        <v>316</v>
      </c>
      <c r="B9" s="118" t="s">
        <v>532</v>
      </c>
      <c r="C9" s="280" t="s">
        <v>322</v>
      </c>
      <c r="D9" s="281" t="s">
        <v>533</v>
      </c>
      <c r="E9" s="281"/>
      <c r="F9" s="282"/>
      <c r="G9" s="281"/>
      <c r="H9" s="281"/>
      <c r="I9" s="268"/>
      <c r="J9" s="268"/>
      <c r="K9" s="269"/>
      <c r="L9" s="270"/>
      <c r="M9" s="270"/>
      <c r="N9" s="270"/>
      <c r="O9" s="270"/>
      <c r="P9" s="270"/>
      <c r="Q9" s="271"/>
      <c r="R9" s="271"/>
      <c r="S9" s="271"/>
      <c r="T9" s="271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</row>
    <row r="10" s="97" customFormat="true" ht="14.1" hidden="false" customHeight="true" outlineLevel="0" collapsed="false">
      <c r="A10" s="275" t="s">
        <v>320</v>
      </c>
      <c r="B10" s="283" t="s">
        <v>534</v>
      </c>
      <c r="C10" s="284"/>
      <c r="D10" s="270"/>
      <c r="E10" s="264"/>
      <c r="F10" s="265"/>
      <c r="G10" s="266"/>
      <c r="H10" s="267" t="s">
        <v>535</v>
      </c>
      <c r="I10" s="268"/>
      <c r="J10" s="268"/>
      <c r="K10" s="269"/>
      <c r="L10" s="270"/>
      <c r="M10" s="270"/>
      <c r="N10" s="270"/>
      <c r="O10" s="270"/>
      <c r="P10" s="270"/>
      <c r="Q10" s="271"/>
      <c r="R10" s="271"/>
      <c r="S10" s="271"/>
      <c r="T10" s="271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</row>
    <row r="11" s="100" customFormat="true" ht="3" hidden="false" customHeight="true" outlineLevel="0" collapsed="false">
      <c r="A11" s="145"/>
      <c r="B11" s="145"/>
      <c r="C11" s="145"/>
      <c r="D11" s="145"/>
      <c r="E11" s="145"/>
      <c r="F11" s="285"/>
      <c r="G11" s="286"/>
      <c r="H11" s="145"/>
      <c r="I11" s="268"/>
      <c r="J11" s="268"/>
      <c r="K11" s="287"/>
      <c r="L11" s="270"/>
      <c r="M11" s="270"/>
      <c r="N11" s="270"/>
      <c r="O11" s="270"/>
      <c r="P11" s="270"/>
      <c r="Q11" s="271"/>
      <c r="R11" s="271"/>
      <c r="S11" s="271"/>
      <c r="T11" s="271"/>
      <c r="AN11" s="288"/>
    </row>
    <row r="12" s="298" customFormat="true" ht="19.5" hidden="false" customHeight="true" outlineLevel="0" collapsed="false">
      <c r="A12" s="289" t="s">
        <v>3</v>
      </c>
      <c r="B12" s="290" t="s">
        <v>536</v>
      </c>
      <c r="C12" s="291" t="s">
        <v>537</v>
      </c>
      <c r="D12" s="290" t="s">
        <v>5</v>
      </c>
      <c r="E12" s="292" t="s">
        <v>6</v>
      </c>
      <c r="F12" s="293" t="s">
        <v>538</v>
      </c>
      <c r="G12" s="293" t="s">
        <v>538</v>
      </c>
      <c r="H12" s="294" t="s">
        <v>539</v>
      </c>
      <c r="I12" s="295"/>
      <c r="J12" s="296"/>
      <c r="K12" s="297"/>
      <c r="L12" s="170"/>
      <c r="M12" s="170"/>
      <c r="N12" s="170"/>
      <c r="O12" s="170"/>
      <c r="P12" s="170"/>
      <c r="Q12" s="170"/>
      <c r="R12" s="170"/>
      <c r="S12" s="170"/>
      <c r="T12" s="170"/>
      <c r="AN12" s="299" t="s">
        <v>539</v>
      </c>
    </row>
    <row r="13" s="97" customFormat="true" ht="18" hidden="false" customHeight="true" outlineLevel="0" collapsed="false">
      <c r="A13" s="300"/>
      <c r="B13" s="301" t="s">
        <v>540</v>
      </c>
      <c r="C13" s="302"/>
      <c r="D13" s="302"/>
      <c r="E13" s="303"/>
      <c r="F13" s="304"/>
      <c r="G13" s="304"/>
      <c r="H13" s="305" t="n">
        <f aca="false">H15+H25</f>
        <v>595669.732736</v>
      </c>
      <c r="I13" s="306"/>
      <c r="J13" s="307"/>
      <c r="K13" s="287"/>
      <c r="L13" s="308"/>
      <c r="M13" s="309"/>
      <c r="N13" s="309"/>
      <c r="O13" s="309"/>
      <c r="P13" s="309"/>
      <c r="Q13" s="308"/>
      <c r="R13" s="308"/>
      <c r="S13" s="308"/>
      <c r="T13" s="308"/>
      <c r="AN13" s="305" t="n">
        <f aca="false">AN15+AN25</f>
        <v>524361.37</v>
      </c>
    </row>
    <row r="14" s="308" customFormat="true" ht="15" hidden="false" customHeight="false" outlineLevel="0" collapsed="false">
      <c r="A14" s="310"/>
      <c r="B14" s="311"/>
      <c r="C14" s="312"/>
      <c r="D14" s="313"/>
      <c r="E14" s="314"/>
      <c r="F14" s="315"/>
      <c r="G14" s="316"/>
      <c r="H14" s="317"/>
      <c r="I14" s="318"/>
      <c r="J14" s="319"/>
      <c r="K14" s="320"/>
      <c r="L14" s="321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N14" s="317"/>
    </row>
    <row r="15" s="308" customFormat="true" ht="15" hidden="false" customHeight="false" outlineLevel="0" collapsed="false">
      <c r="A15" s="323" t="s">
        <v>541</v>
      </c>
      <c r="B15" s="324"/>
      <c r="C15" s="324"/>
      <c r="D15" s="325"/>
      <c r="E15" s="326"/>
      <c r="F15" s="327"/>
      <c r="G15" s="328"/>
      <c r="H15" s="329" t="n">
        <f aca="false">H16+H22</f>
        <v>60380.612736</v>
      </c>
      <c r="I15" s="318"/>
      <c r="J15" s="319"/>
      <c r="K15" s="320"/>
      <c r="L15" s="321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22"/>
      <c r="AL15" s="322"/>
      <c r="AN15" s="329" t="n">
        <f aca="false">AN16+AN22</f>
        <v>61795.91</v>
      </c>
    </row>
    <row r="16" s="308" customFormat="true" ht="15.75" hidden="false" customHeight="false" outlineLevel="0" collapsed="false">
      <c r="A16" s="330" t="n">
        <v>1</v>
      </c>
      <c r="B16" s="331" t="s">
        <v>541</v>
      </c>
      <c r="C16" s="332"/>
      <c r="D16" s="333"/>
      <c r="E16" s="334"/>
      <c r="F16" s="335"/>
      <c r="G16" s="336"/>
      <c r="H16" s="337" t="n">
        <f aca="false">SUM(H17:H19)</f>
        <v>22910.374336</v>
      </c>
      <c r="I16" s="318"/>
      <c r="J16" s="319"/>
      <c r="K16" s="320"/>
      <c r="L16" s="321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322"/>
      <c r="AN16" s="337" t="n">
        <f aca="false">SUBTOTAL(9,AN17:AN20)</f>
        <v>24143.57</v>
      </c>
      <c r="AO16" s="338" t="n">
        <f aca="false">AN17+AN18+AN19</f>
        <v>23065.05</v>
      </c>
      <c r="AP16" s="308" t="n">
        <f aca="false">AO16/AN13</f>
        <v>0.0439869359560183</v>
      </c>
    </row>
    <row r="17" s="308" customFormat="true" ht="15" hidden="false" customHeight="false" outlineLevel="0" collapsed="false">
      <c r="A17" s="339" t="s">
        <v>16</v>
      </c>
      <c r="B17" s="340" t="s">
        <v>542</v>
      </c>
      <c r="C17" s="341" t="s">
        <v>543</v>
      </c>
      <c r="D17" s="160" t="s">
        <v>19</v>
      </c>
      <c r="E17" s="342" t="n">
        <v>1</v>
      </c>
      <c r="F17" s="343" t="n">
        <v>5766.22</v>
      </c>
      <c r="G17" s="344"/>
      <c r="H17" s="345" t="n">
        <f aca="false">(H$22+H$25)*0.01</f>
        <v>5727.593584</v>
      </c>
      <c r="I17" s="318"/>
      <c r="J17" s="319"/>
      <c r="K17" s="320"/>
      <c r="L17" s="321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N17" s="345" t="n">
        <f aca="false">ROUND(E17*F17,2)</f>
        <v>5766.22</v>
      </c>
    </row>
    <row r="18" s="308" customFormat="true" ht="15" hidden="false" customHeight="false" outlineLevel="0" collapsed="false">
      <c r="A18" s="339" t="s">
        <v>331</v>
      </c>
      <c r="B18" s="340" t="s">
        <v>544</v>
      </c>
      <c r="C18" s="341" t="s">
        <v>543</v>
      </c>
      <c r="D18" s="160" t="s">
        <v>19</v>
      </c>
      <c r="E18" s="342" t="n">
        <v>1</v>
      </c>
      <c r="F18" s="343" t="n">
        <v>5766.22</v>
      </c>
      <c r="G18" s="344"/>
      <c r="H18" s="345" t="n">
        <f aca="false">(H$22+H$25)*0.01</f>
        <v>5727.593584</v>
      </c>
      <c r="I18" s="318"/>
      <c r="J18" s="319"/>
      <c r="K18" s="320"/>
      <c r="L18" s="321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N18" s="345" t="n">
        <f aca="false">ROUND(E18*F18,2)</f>
        <v>5766.22</v>
      </c>
      <c r="AP18" s="308" t="n">
        <f aca="false">(AN17+AN18+AN19)/AN13</f>
        <v>0.0439869359560183</v>
      </c>
    </row>
    <row r="19" s="308" customFormat="true" ht="15" hidden="false" customHeight="false" outlineLevel="0" collapsed="false">
      <c r="A19" s="339" t="s">
        <v>337</v>
      </c>
      <c r="B19" s="340" t="s">
        <v>545</v>
      </c>
      <c r="C19" s="341" t="s">
        <v>546</v>
      </c>
      <c r="D19" s="346" t="s">
        <v>547</v>
      </c>
      <c r="E19" s="347" t="n">
        <v>55.52</v>
      </c>
      <c r="F19" s="348" t="n">
        <v>207.72</v>
      </c>
      <c r="G19" s="349"/>
      <c r="H19" s="350" t="n">
        <f aca="false">(H$22+H$25)*0.02</f>
        <v>11455.187168</v>
      </c>
      <c r="I19" s="351"/>
      <c r="J19" s="352"/>
      <c r="K19" s="353"/>
      <c r="L19" s="354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N19" s="356" t="n">
        <f aca="false">ROUND(E19*F19,2)</f>
        <v>11532.61</v>
      </c>
    </row>
    <row r="20" s="308" customFormat="true" ht="15" hidden="false" customHeight="false" outlineLevel="0" collapsed="false">
      <c r="A20" s="357" t="s">
        <v>341</v>
      </c>
      <c r="B20" s="358" t="s">
        <v>548</v>
      </c>
      <c r="C20" s="341" t="s">
        <v>546</v>
      </c>
      <c r="D20" s="160" t="s">
        <v>67</v>
      </c>
      <c r="E20" s="342" t="n">
        <v>6.75</v>
      </c>
      <c r="F20" s="343" t="n">
        <v>159.78</v>
      </c>
      <c r="G20" s="344" t="n">
        <v>159.78</v>
      </c>
      <c r="H20" s="356" t="n">
        <f aca="false">E20*G20</f>
        <v>1078.515</v>
      </c>
      <c r="I20" s="318"/>
      <c r="J20" s="319"/>
      <c r="K20" s="320"/>
      <c r="L20" s="321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N20" s="356" t="n">
        <f aca="false">ROUND(E20*F20,2)</f>
        <v>1078.52</v>
      </c>
    </row>
    <row r="21" s="308" customFormat="true" ht="15.75" hidden="false" customHeight="false" outlineLevel="0" collapsed="false">
      <c r="A21" s="357"/>
      <c r="B21" s="359"/>
      <c r="C21" s="360"/>
      <c r="D21" s="361"/>
      <c r="E21" s="362"/>
      <c r="F21" s="363"/>
      <c r="G21" s="364"/>
      <c r="H21" s="365"/>
      <c r="I21" s="366"/>
      <c r="J21" s="367"/>
      <c r="K21" s="368"/>
      <c r="L21" s="369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1"/>
      <c r="AN21" s="372"/>
    </row>
    <row r="22" s="383" customFormat="true" ht="15.75" hidden="false" customHeight="false" outlineLevel="0" collapsed="false">
      <c r="A22" s="373" t="n">
        <v>2</v>
      </c>
      <c r="B22" s="374" t="s">
        <v>549</v>
      </c>
      <c r="C22" s="375"/>
      <c r="D22" s="376"/>
      <c r="E22" s="376"/>
      <c r="F22" s="377"/>
      <c r="G22" s="376"/>
      <c r="H22" s="337" t="n">
        <f aca="false">SUM(H23:H24)</f>
        <v>37470.2384</v>
      </c>
      <c r="I22" s="378" t="n">
        <v>6</v>
      </c>
      <c r="J22" s="379" t="n">
        <v>140.43</v>
      </c>
      <c r="K22" s="380" t="n">
        <f aca="false">ROUND(J22*E22,2)</f>
        <v>0</v>
      </c>
      <c r="L22" s="381" t="n">
        <v>40</v>
      </c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N22" s="337" t="n">
        <f aca="false">SUBTOTAL(9,AN23:AN24)</f>
        <v>37652.34</v>
      </c>
    </row>
    <row r="23" s="308" customFormat="true" ht="15" hidden="false" customHeight="false" outlineLevel="0" collapsed="false">
      <c r="A23" s="339" t="s">
        <v>22</v>
      </c>
      <c r="B23" s="340" t="s">
        <v>550</v>
      </c>
      <c r="C23" s="341" t="s">
        <v>551</v>
      </c>
      <c r="D23" s="160" t="s">
        <v>72</v>
      </c>
      <c r="E23" s="342" t="n">
        <v>6</v>
      </c>
      <c r="F23" s="343" t="n">
        <v>4482.42</v>
      </c>
      <c r="G23" s="344" t="n">
        <f aca="false">H$25*0.05/6</f>
        <v>4460.74266666667</v>
      </c>
      <c r="H23" s="356" t="n">
        <f aca="false">E23*G23</f>
        <v>26764.456</v>
      </c>
      <c r="I23" s="318"/>
      <c r="J23" s="319"/>
      <c r="K23" s="320"/>
      <c r="L23" s="321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22"/>
      <c r="AL23" s="322"/>
      <c r="AN23" s="345" t="n">
        <f aca="false">ROUND(E23*F23,2)</f>
        <v>26894.52</v>
      </c>
    </row>
    <row r="24" s="308" customFormat="true" ht="15.75" hidden="false" customHeight="false" outlineLevel="0" collapsed="false">
      <c r="A24" s="339" t="s">
        <v>32</v>
      </c>
      <c r="B24" s="340" t="s">
        <v>552</v>
      </c>
      <c r="C24" s="341" t="s">
        <v>551</v>
      </c>
      <c r="D24" s="160" t="s">
        <v>72</v>
      </c>
      <c r="E24" s="342" t="n">
        <v>6</v>
      </c>
      <c r="F24" s="343" t="n">
        <v>1792.97</v>
      </c>
      <c r="G24" s="344" t="n">
        <f aca="false">H$25*0.02/6</f>
        <v>1784.29706666667</v>
      </c>
      <c r="H24" s="356" t="n">
        <f aca="false">E24*G24</f>
        <v>10705.7824</v>
      </c>
      <c r="I24" s="318"/>
      <c r="J24" s="319"/>
      <c r="K24" s="320"/>
      <c r="L24" s="321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  <c r="AI24" s="322"/>
      <c r="AJ24" s="322"/>
      <c r="AK24" s="322"/>
      <c r="AL24" s="322"/>
      <c r="AN24" s="345" t="n">
        <f aca="false">ROUND(E24*F24,2)</f>
        <v>10757.82</v>
      </c>
    </row>
    <row r="25" s="308" customFormat="true" ht="36.75" hidden="false" customHeight="true" outlineLevel="0" collapsed="false">
      <c r="A25" s="384" t="s">
        <v>553</v>
      </c>
      <c r="B25" s="384"/>
      <c r="C25" s="385"/>
      <c r="D25" s="386"/>
      <c r="E25" s="387"/>
      <c r="F25" s="388"/>
      <c r="G25" s="389"/>
      <c r="H25" s="390" t="n">
        <f aca="false">H27+H47+H57+H67+H75+H120+H133+H145+H201+H253</f>
        <v>535289.12</v>
      </c>
      <c r="I25" s="318"/>
      <c r="J25" s="319"/>
      <c r="K25" s="320"/>
      <c r="L25" s="321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N25" s="390" t="n">
        <f aca="false">SUBTOTAL(9,AN27:AN256)</f>
        <v>462565.46</v>
      </c>
      <c r="AO25" s="391" t="n">
        <v>466630.54</v>
      </c>
    </row>
    <row r="26" s="308" customFormat="true" ht="15.75" hidden="false" customHeight="false" outlineLevel="0" collapsed="false">
      <c r="A26" s="392"/>
      <c r="B26" s="393"/>
      <c r="C26" s="394"/>
      <c r="D26" s="333"/>
      <c r="E26" s="334"/>
      <c r="F26" s="395"/>
      <c r="G26" s="396"/>
      <c r="H26" s="397"/>
      <c r="I26" s="318"/>
      <c r="J26" s="319"/>
      <c r="K26" s="320"/>
      <c r="L26" s="321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N26" s="397"/>
    </row>
    <row r="27" s="308" customFormat="true" ht="15.75" hidden="false" customHeight="false" outlineLevel="0" collapsed="false">
      <c r="A27" s="398" t="n">
        <v>1</v>
      </c>
      <c r="B27" s="399" t="s">
        <v>21</v>
      </c>
      <c r="C27" s="400"/>
      <c r="D27" s="160"/>
      <c r="E27" s="342"/>
      <c r="F27" s="401"/>
      <c r="G27" s="402"/>
      <c r="H27" s="403" t="n">
        <f aca="false">SUM(H28:H45)</f>
        <v>182410.71</v>
      </c>
      <c r="I27" s="318"/>
      <c r="J27" s="319"/>
      <c r="K27" s="320"/>
      <c r="L27" s="321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N27" s="403" t="n">
        <f aca="false">SUBTOTAL(9,AN28:AN45)</f>
        <v>157725.35</v>
      </c>
      <c r="AO27" s="308" t="n">
        <v>160456.91</v>
      </c>
    </row>
    <row r="28" s="308" customFormat="true" ht="15" hidden="false" customHeight="false" outlineLevel="0" collapsed="false">
      <c r="A28" s="404" t="s">
        <v>16</v>
      </c>
      <c r="B28" s="405" t="s">
        <v>330</v>
      </c>
      <c r="C28" s="234" t="s">
        <v>554</v>
      </c>
      <c r="D28" s="160" t="s">
        <v>50</v>
      </c>
      <c r="E28" s="406" t="n">
        <v>63.25</v>
      </c>
      <c r="F28" s="407" t="n">
        <v>79.98</v>
      </c>
      <c r="G28" s="406" t="n">
        <v>79.98</v>
      </c>
      <c r="H28" s="408" t="n">
        <f aca="false">ROUND(E28*G28,2)</f>
        <v>5058.74</v>
      </c>
      <c r="I28" s="318"/>
      <c r="J28" s="319"/>
      <c r="K28" s="320"/>
      <c r="L28" s="321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  <c r="AD28" s="322"/>
      <c r="AE28" s="322"/>
      <c r="AF28" s="322"/>
      <c r="AG28" s="322"/>
      <c r="AH28" s="322"/>
      <c r="AI28" s="322"/>
      <c r="AJ28" s="322"/>
      <c r="AK28" s="322"/>
      <c r="AL28" s="322"/>
      <c r="AN28" s="345" t="n">
        <f aca="false">ROUND(E28*F28,2)</f>
        <v>5058.74</v>
      </c>
    </row>
    <row r="29" s="308" customFormat="true" ht="15" hidden="false" customHeight="false" outlineLevel="0" collapsed="false">
      <c r="A29" s="404" t="s">
        <v>331</v>
      </c>
      <c r="B29" s="405" t="s">
        <v>555</v>
      </c>
      <c r="C29" s="234" t="s">
        <v>556</v>
      </c>
      <c r="D29" s="160" t="s">
        <v>50</v>
      </c>
      <c r="E29" s="406" t="n">
        <v>66.09</v>
      </c>
      <c r="F29" s="407" t="n">
        <v>2.69</v>
      </c>
      <c r="G29" s="406" t="n">
        <v>13.05</v>
      </c>
      <c r="H29" s="408" t="n">
        <f aca="false">ROUND(E29*G29,2)</f>
        <v>862.47</v>
      </c>
      <c r="I29" s="318"/>
      <c r="J29" s="319"/>
      <c r="K29" s="320"/>
      <c r="L29" s="321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N29" s="345" t="n">
        <f aca="false">ROUND(E29*F29,2)</f>
        <v>177.78</v>
      </c>
      <c r="AO29" s="409" t="s">
        <v>557</v>
      </c>
    </row>
    <row r="30" s="308" customFormat="true" ht="15" hidden="false" customHeight="false" outlineLevel="0" collapsed="false">
      <c r="A30" s="404" t="s">
        <v>337</v>
      </c>
      <c r="B30" s="405" t="s">
        <v>338</v>
      </c>
      <c r="C30" s="234" t="s">
        <v>558</v>
      </c>
      <c r="D30" s="160" t="s">
        <v>50</v>
      </c>
      <c r="E30" s="406" t="n">
        <v>1054.24</v>
      </c>
      <c r="F30" s="407" t="n">
        <v>2.66</v>
      </c>
      <c r="G30" s="406" t="n">
        <v>2.66</v>
      </c>
      <c r="H30" s="408" t="n">
        <f aca="false">ROUND(E30*G30,2)</f>
        <v>2804.28</v>
      </c>
      <c r="I30" s="318"/>
      <c r="J30" s="319"/>
      <c r="K30" s="320"/>
      <c r="L30" s="321"/>
      <c r="M30" s="322"/>
      <c r="N30" s="322"/>
      <c r="O30" s="322"/>
      <c r="P30" s="322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N30" s="345" t="n">
        <f aca="false">ROUND(E30*F30,2)</f>
        <v>2804.28</v>
      </c>
    </row>
    <row r="31" s="308" customFormat="true" ht="15" hidden="false" customHeight="false" outlineLevel="0" collapsed="false">
      <c r="A31" s="404" t="s">
        <v>341</v>
      </c>
      <c r="B31" s="405" t="s">
        <v>342</v>
      </c>
      <c r="C31" s="234" t="s">
        <v>558</v>
      </c>
      <c r="D31" s="160" t="s">
        <v>50</v>
      </c>
      <c r="E31" s="406" t="n">
        <v>37.4</v>
      </c>
      <c r="F31" s="407" t="n">
        <v>17.31</v>
      </c>
      <c r="G31" s="406" t="n">
        <v>21.3</v>
      </c>
      <c r="H31" s="408" t="n">
        <f aca="false">ROUND(E31*G31,2)</f>
        <v>796.62</v>
      </c>
      <c r="I31" s="318"/>
      <c r="J31" s="319"/>
      <c r="K31" s="320"/>
      <c r="L31" s="321"/>
      <c r="M31" s="322"/>
      <c r="N31" s="322"/>
      <c r="O31" s="322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  <c r="AD31" s="322"/>
      <c r="AE31" s="322"/>
      <c r="AF31" s="322"/>
      <c r="AG31" s="322"/>
      <c r="AH31" s="322"/>
      <c r="AI31" s="322"/>
      <c r="AJ31" s="322"/>
      <c r="AK31" s="322"/>
      <c r="AL31" s="322"/>
      <c r="AN31" s="345" t="n">
        <f aca="false">ROUND(E31*F31,2)</f>
        <v>647.39</v>
      </c>
    </row>
    <row r="32" s="308" customFormat="true" ht="15" hidden="false" customHeight="false" outlineLevel="0" collapsed="false">
      <c r="A32" s="404" t="s">
        <v>343</v>
      </c>
      <c r="B32" s="410" t="s">
        <v>344</v>
      </c>
      <c r="C32" s="411" t="s">
        <v>559</v>
      </c>
      <c r="D32" s="160" t="s">
        <v>67</v>
      </c>
      <c r="E32" s="406" t="n">
        <v>1797</v>
      </c>
      <c r="F32" s="407" t="n">
        <v>3.89</v>
      </c>
      <c r="G32" s="406" t="n">
        <v>3.89</v>
      </c>
      <c r="H32" s="408" t="n">
        <f aca="false">ROUND(E32*G32,2)</f>
        <v>6990.33</v>
      </c>
      <c r="I32" s="318"/>
      <c r="J32" s="319"/>
      <c r="K32" s="320"/>
      <c r="L32" s="321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N32" s="345" t="n">
        <f aca="false">ROUND(E32*F32,2)</f>
        <v>6990.33</v>
      </c>
    </row>
    <row r="33" s="308" customFormat="true" ht="15" hidden="false" customHeight="false" outlineLevel="0" collapsed="false">
      <c r="A33" s="404" t="s">
        <v>343</v>
      </c>
      <c r="B33" s="180" t="s">
        <v>348</v>
      </c>
      <c r="C33" s="234" t="s">
        <v>558</v>
      </c>
      <c r="D33" s="189" t="s">
        <v>67</v>
      </c>
      <c r="E33" s="412" t="n">
        <v>479.2</v>
      </c>
      <c r="F33" s="412" t="n">
        <v>2.65</v>
      </c>
      <c r="G33" s="412" t="n">
        <v>7.99</v>
      </c>
      <c r="H33" s="408" t="n">
        <f aca="false">ROUND(E33*G33,2)</f>
        <v>3828.81</v>
      </c>
      <c r="I33" s="318"/>
      <c r="J33" s="319"/>
      <c r="K33" s="320"/>
      <c r="L33" s="321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  <c r="AD33" s="322"/>
      <c r="AE33" s="322"/>
      <c r="AF33" s="322"/>
      <c r="AG33" s="322"/>
      <c r="AH33" s="322"/>
      <c r="AI33" s="322"/>
      <c r="AJ33" s="322"/>
      <c r="AK33" s="322"/>
      <c r="AL33" s="322"/>
      <c r="AN33" s="345" t="n">
        <f aca="false">ROUND(E33*F33,2)</f>
        <v>1269.88</v>
      </c>
    </row>
    <row r="34" s="308" customFormat="true" ht="15" hidden="false" customHeight="false" outlineLevel="0" collapsed="false">
      <c r="A34" s="404" t="s">
        <v>349</v>
      </c>
      <c r="B34" s="180" t="s">
        <v>350</v>
      </c>
      <c r="C34" s="234" t="s">
        <v>560</v>
      </c>
      <c r="D34" s="189" t="s">
        <v>50</v>
      </c>
      <c r="E34" s="412" t="n">
        <v>7.14</v>
      </c>
      <c r="F34" s="412" t="n">
        <v>169.6</v>
      </c>
      <c r="G34" s="412" t="n">
        <v>169.6</v>
      </c>
      <c r="H34" s="408" t="n">
        <f aca="false">ROUND(E34*G34,2)</f>
        <v>1210.94</v>
      </c>
      <c r="I34" s="318"/>
      <c r="J34" s="319"/>
      <c r="K34" s="320"/>
      <c r="L34" s="321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322"/>
      <c r="AL34" s="322"/>
      <c r="AN34" s="345" t="n">
        <f aca="false">ROUND(E34*F34,2)</f>
        <v>1210.94</v>
      </c>
    </row>
    <row r="35" s="308" customFormat="true" ht="22.5" hidden="false" customHeight="false" outlineLevel="0" collapsed="false">
      <c r="A35" s="404" t="s">
        <v>354</v>
      </c>
      <c r="B35" s="180" t="s">
        <v>355</v>
      </c>
      <c r="C35" s="234" t="s">
        <v>561</v>
      </c>
      <c r="D35" s="189" t="s">
        <v>67</v>
      </c>
      <c r="E35" s="412" t="n">
        <v>75.48</v>
      </c>
      <c r="F35" s="412" t="n">
        <v>22.67</v>
      </c>
      <c r="G35" s="412" t="n">
        <v>22.67</v>
      </c>
      <c r="H35" s="408" t="n">
        <f aca="false">ROUND(E35*G35,2)</f>
        <v>1711.13</v>
      </c>
      <c r="I35" s="318"/>
      <c r="J35" s="319"/>
      <c r="K35" s="320"/>
      <c r="L35" s="321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N35" s="345" t="n">
        <f aca="false">ROUND(E35*F35,2)</f>
        <v>1711.13</v>
      </c>
    </row>
    <row r="36" s="308" customFormat="true" ht="15" hidden="false" customHeight="false" outlineLevel="0" collapsed="false">
      <c r="A36" s="404" t="s">
        <v>358</v>
      </c>
      <c r="B36" s="405" t="s">
        <v>359</v>
      </c>
      <c r="C36" s="234" t="s">
        <v>562</v>
      </c>
      <c r="D36" s="160" t="s">
        <v>69</v>
      </c>
      <c r="E36" s="406" t="n">
        <v>586</v>
      </c>
      <c r="F36" s="407" t="n">
        <v>80.29</v>
      </c>
      <c r="G36" s="406" t="n">
        <v>80.29</v>
      </c>
      <c r="H36" s="408" t="n">
        <f aca="false">ROUND(E36*G36,2)</f>
        <v>47049.94</v>
      </c>
      <c r="I36" s="318"/>
      <c r="J36" s="319"/>
      <c r="K36" s="320"/>
      <c r="L36" s="321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N36" s="345" t="n">
        <f aca="false">ROUND(E36*F36,2)</f>
        <v>47049.94</v>
      </c>
    </row>
    <row r="37" s="308" customFormat="true" ht="15" hidden="false" customHeight="false" outlineLevel="0" collapsed="false">
      <c r="A37" s="404" t="s">
        <v>360</v>
      </c>
      <c r="B37" s="405" t="s">
        <v>361</v>
      </c>
      <c r="C37" s="234" t="s">
        <v>562</v>
      </c>
      <c r="D37" s="160" t="s">
        <v>5</v>
      </c>
      <c r="E37" s="406" t="n">
        <v>17</v>
      </c>
      <c r="F37" s="407" t="n">
        <v>1133.38</v>
      </c>
      <c r="G37" s="406" t="n">
        <v>2110.35</v>
      </c>
      <c r="H37" s="408" t="n">
        <f aca="false">ROUND(E37*G37,2)</f>
        <v>35875.95</v>
      </c>
      <c r="I37" s="318"/>
      <c r="J37" s="319"/>
      <c r="K37" s="320"/>
      <c r="L37" s="321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N37" s="345" t="n">
        <f aca="false">ROUND(E37*F37,2)</f>
        <v>19267.46</v>
      </c>
      <c r="AO37" s="413" t="s">
        <v>563</v>
      </c>
    </row>
    <row r="38" s="308" customFormat="true" ht="15" hidden="false" customHeight="false" outlineLevel="0" collapsed="false">
      <c r="A38" s="404" t="s">
        <v>564</v>
      </c>
      <c r="B38" s="405" t="s">
        <v>565</v>
      </c>
      <c r="C38" s="234" t="s">
        <v>562</v>
      </c>
      <c r="D38" s="160" t="s">
        <v>69</v>
      </c>
      <c r="E38" s="406" t="n">
        <v>17</v>
      </c>
      <c r="F38" s="407" t="n">
        <v>108.78</v>
      </c>
      <c r="G38" s="406" t="n">
        <v>108.78</v>
      </c>
      <c r="H38" s="408" t="n">
        <f aca="false">ROUND(E38*G38,2)</f>
        <v>1849.26</v>
      </c>
      <c r="I38" s="318"/>
      <c r="J38" s="319"/>
      <c r="K38" s="320"/>
      <c r="L38" s="321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  <c r="AE38" s="322"/>
      <c r="AF38" s="322"/>
      <c r="AG38" s="322"/>
      <c r="AH38" s="322"/>
      <c r="AI38" s="322"/>
      <c r="AJ38" s="322"/>
      <c r="AK38" s="322"/>
      <c r="AL38" s="322"/>
      <c r="AN38" s="345" t="n">
        <f aca="false">ROUND(E38*F38,2)</f>
        <v>1849.26</v>
      </c>
    </row>
    <row r="39" s="308" customFormat="true" ht="15" hidden="false" customHeight="false" outlineLevel="0" collapsed="false">
      <c r="A39" s="404" t="s">
        <v>365</v>
      </c>
      <c r="B39" s="180" t="s">
        <v>366</v>
      </c>
      <c r="C39" s="234" t="s">
        <v>566</v>
      </c>
      <c r="D39" s="189" t="s">
        <v>50</v>
      </c>
      <c r="E39" s="412" t="n">
        <v>1054.24</v>
      </c>
      <c r="F39" s="412" t="n">
        <v>0.92</v>
      </c>
      <c r="G39" s="412" t="n">
        <v>0.92</v>
      </c>
      <c r="H39" s="408" t="n">
        <f aca="false">ROUND(E39*G39,2)</f>
        <v>969.9</v>
      </c>
      <c r="I39" s="318"/>
      <c r="J39" s="319"/>
      <c r="K39" s="320"/>
      <c r="L39" s="321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  <c r="AG39" s="322"/>
      <c r="AH39" s="322"/>
      <c r="AI39" s="322"/>
      <c r="AJ39" s="322"/>
      <c r="AK39" s="322"/>
      <c r="AL39" s="322"/>
      <c r="AN39" s="345" t="n">
        <f aca="false">ROUND(E39*F39,2)</f>
        <v>969.9</v>
      </c>
    </row>
    <row r="40" s="308" customFormat="true" ht="15" hidden="false" customHeight="false" outlineLevel="0" collapsed="false">
      <c r="A40" s="404" t="s">
        <v>368</v>
      </c>
      <c r="B40" s="405" t="s">
        <v>369</v>
      </c>
      <c r="C40" s="234" t="s">
        <v>567</v>
      </c>
      <c r="D40" s="160" t="s">
        <v>67</v>
      </c>
      <c r="E40" s="342" t="n">
        <v>661.57</v>
      </c>
      <c r="F40" s="407" t="n">
        <v>41.2</v>
      </c>
      <c r="G40" s="406" t="n">
        <v>36.1</v>
      </c>
      <c r="H40" s="408" t="n">
        <f aca="false">ROUND(E40*G40,2)</f>
        <v>23882.68</v>
      </c>
      <c r="I40" s="318"/>
      <c r="J40" s="319"/>
      <c r="K40" s="320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322"/>
      <c r="AL40" s="322"/>
      <c r="AN40" s="345" t="n">
        <f aca="false">ROUND(E40*F40,2)</f>
        <v>27256.68</v>
      </c>
    </row>
    <row r="41" s="308" customFormat="true" ht="15" hidden="false" customHeight="false" outlineLevel="0" collapsed="false">
      <c r="A41" s="404" t="s">
        <v>370</v>
      </c>
      <c r="B41" s="405" t="s">
        <v>371</v>
      </c>
      <c r="C41" s="234" t="s">
        <v>567</v>
      </c>
      <c r="D41" s="160" t="s">
        <v>67</v>
      </c>
      <c r="E41" s="342" t="n">
        <v>327.15</v>
      </c>
      <c r="F41" s="407" t="n">
        <v>15.5</v>
      </c>
      <c r="G41" s="406" t="n">
        <v>30.54</v>
      </c>
      <c r="H41" s="408" t="n">
        <f aca="false">ROUND(E41*G41,2)</f>
        <v>9991.16</v>
      </c>
      <c r="I41" s="318"/>
      <c r="J41" s="319"/>
      <c r="K41" s="320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  <c r="AD41" s="322"/>
      <c r="AE41" s="322"/>
      <c r="AF41" s="322"/>
      <c r="AG41" s="322"/>
      <c r="AH41" s="322"/>
      <c r="AI41" s="322"/>
      <c r="AJ41" s="322"/>
      <c r="AK41" s="322"/>
      <c r="AL41" s="322"/>
      <c r="AN41" s="345" t="n">
        <f aca="false">ROUND(E41*F41,2)</f>
        <v>5070.83</v>
      </c>
      <c r="AO41" s="409" t="s">
        <v>568</v>
      </c>
    </row>
    <row r="42" s="308" customFormat="true" ht="15" hidden="false" customHeight="false" outlineLevel="0" collapsed="false">
      <c r="A42" s="404" t="s">
        <v>373</v>
      </c>
      <c r="B42" s="405" t="s">
        <v>374</v>
      </c>
      <c r="C42" s="234" t="s">
        <v>569</v>
      </c>
      <c r="D42" s="160" t="s">
        <v>48</v>
      </c>
      <c r="E42" s="342" t="n">
        <v>3137.69</v>
      </c>
      <c r="F42" s="407" t="n">
        <v>5.71</v>
      </c>
      <c r="G42" s="406" t="n">
        <v>6.71</v>
      </c>
      <c r="H42" s="408" t="n">
        <f aca="false">ROUND(E42*G42,2)</f>
        <v>21053.9</v>
      </c>
      <c r="I42" s="318"/>
      <c r="J42" s="319"/>
      <c r="K42" s="320"/>
      <c r="L42" s="321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322"/>
      <c r="AJ42" s="322"/>
      <c r="AK42" s="322"/>
      <c r="AL42" s="322"/>
      <c r="AN42" s="345" t="n">
        <f aca="false">ROUND(E42*F42,2)</f>
        <v>17916.21</v>
      </c>
      <c r="AO42" s="413" t="s">
        <v>570</v>
      </c>
    </row>
    <row r="43" s="308" customFormat="true" ht="15" hidden="false" customHeight="false" outlineLevel="0" collapsed="false">
      <c r="A43" s="404" t="s">
        <v>375</v>
      </c>
      <c r="B43" s="180" t="s">
        <v>376</v>
      </c>
      <c r="C43" s="234" t="s">
        <v>567</v>
      </c>
      <c r="D43" s="160" t="s">
        <v>50</v>
      </c>
      <c r="E43" s="342" t="n">
        <v>63.25</v>
      </c>
      <c r="F43" s="407" t="n">
        <v>244.17</v>
      </c>
      <c r="G43" s="406" t="n">
        <v>244.17</v>
      </c>
      <c r="H43" s="408" t="n">
        <f aca="false">ROUND(E43*G43,2)</f>
        <v>15443.75</v>
      </c>
      <c r="I43" s="318"/>
      <c r="J43" s="319"/>
      <c r="K43" s="320"/>
      <c r="L43" s="321"/>
      <c r="M43" s="322"/>
      <c r="N43" s="322"/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322"/>
      <c r="AK43" s="322"/>
      <c r="AL43" s="322"/>
      <c r="AN43" s="345" t="n">
        <f aca="false">ROUND(E43*F43,2)</f>
        <v>15443.75</v>
      </c>
    </row>
    <row r="44" s="308" customFormat="true" ht="15" hidden="false" customHeight="false" outlineLevel="0" collapsed="false">
      <c r="A44" s="404" t="s">
        <v>571</v>
      </c>
      <c r="B44" s="180" t="s">
        <v>572</v>
      </c>
      <c r="C44" s="234" t="s">
        <v>554</v>
      </c>
      <c r="D44" s="189" t="s">
        <v>67</v>
      </c>
      <c r="E44" s="412" t="n">
        <v>141.96</v>
      </c>
      <c r="F44" s="412" t="n">
        <v>9.35</v>
      </c>
      <c r="G44" s="412" t="n">
        <v>9.35</v>
      </c>
      <c r="H44" s="408" t="n">
        <f aca="false">ROUND(E44*G44,2)</f>
        <v>1327.33</v>
      </c>
      <c r="I44" s="318"/>
      <c r="J44" s="319"/>
      <c r="K44" s="320"/>
      <c r="L44" s="321"/>
      <c r="M44" s="322"/>
      <c r="N44" s="322"/>
      <c r="O44" s="322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322"/>
      <c r="AJ44" s="322"/>
      <c r="AK44" s="322"/>
      <c r="AL44" s="322"/>
      <c r="AN44" s="345" t="n">
        <f aca="false">ROUND(E44*F44,2)</f>
        <v>1327.33</v>
      </c>
    </row>
    <row r="45" s="308" customFormat="true" ht="15" hidden="false" customHeight="false" outlineLevel="0" collapsed="false">
      <c r="A45" s="404" t="s">
        <v>387</v>
      </c>
      <c r="B45" s="180" t="s">
        <v>388</v>
      </c>
      <c r="C45" s="234" t="s">
        <v>573</v>
      </c>
      <c r="D45" s="189" t="s">
        <v>67</v>
      </c>
      <c r="E45" s="412" t="n">
        <v>141.96</v>
      </c>
      <c r="F45" s="412" t="n">
        <v>12</v>
      </c>
      <c r="G45" s="412" t="n">
        <v>12</v>
      </c>
      <c r="H45" s="408" t="n">
        <f aca="false">ROUND(E45*G45,2)</f>
        <v>1703.52</v>
      </c>
      <c r="I45" s="318"/>
      <c r="J45" s="319"/>
      <c r="K45" s="320"/>
      <c r="L45" s="321"/>
      <c r="M45" s="322"/>
      <c r="N45" s="322"/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322"/>
      <c r="AJ45" s="322"/>
      <c r="AK45" s="322"/>
      <c r="AL45" s="322"/>
      <c r="AN45" s="345" t="n">
        <f aca="false">ROUND(E45*F45,2)</f>
        <v>1703.52</v>
      </c>
    </row>
    <row r="46" s="308" customFormat="true" ht="15.75" hidden="false" customHeight="false" outlineLevel="0" collapsed="false">
      <c r="A46" s="404"/>
      <c r="B46" s="414"/>
      <c r="C46" s="414"/>
      <c r="D46" s="180"/>
      <c r="E46" s="412"/>
      <c r="F46" s="415"/>
      <c r="G46" s="415"/>
      <c r="H46" s="416"/>
      <c r="I46" s="318"/>
      <c r="J46" s="319"/>
      <c r="K46" s="320"/>
      <c r="L46" s="321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N46" s="416"/>
    </row>
    <row r="47" s="308" customFormat="true" ht="15.75" hidden="false" customHeight="false" outlineLevel="0" collapsed="false">
      <c r="A47" s="417" t="n">
        <v>2</v>
      </c>
      <c r="B47" s="197" t="s">
        <v>389</v>
      </c>
      <c r="C47" s="414"/>
      <c r="D47" s="180"/>
      <c r="E47" s="412"/>
      <c r="F47" s="418"/>
      <c r="G47" s="418"/>
      <c r="H47" s="403" t="n">
        <f aca="false">SUM(H48:H55)</f>
        <v>55847.4</v>
      </c>
      <c r="I47" s="318"/>
      <c r="J47" s="319"/>
      <c r="K47" s="320"/>
      <c r="L47" s="321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  <c r="AN47" s="403" t="n">
        <f aca="false">SUBTOTAL(9,AN48:AN55)</f>
        <v>44582.37</v>
      </c>
      <c r="AO47" s="308" t="n">
        <v>44582.37</v>
      </c>
    </row>
    <row r="48" s="308" customFormat="true" ht="15" hidden="false" customHeight="false" outlineLevel="0" collapsed="false">
      <c r="A48" s="404" t="s">
        <v>22</v>
      </c>
      <c r="B48" s="180" t="s">
        <v>390</v>
      </c>
      <c r="C48" s="234" t="s">
        <v>574</v>
      </c>
      <c r="D48" s="189" t="s">
        <v>67</v>
      </c>
      <c r="E48" s="412" t="n">
        <v>287.3</v>
      </c>
      <c r="F48" s="412" t="n">
        <v>44.13</v>
      </c>
      <c r="G48" s="412" t="n">
        <v>83.34</v>
      </c>
      <c r="H48" s="408" t="n">
        <f aca="false">ROUND(E48*G48,2)</f>
        <v>23943.58</v>
      </c>
      <c r="I48" s="318"/>
      <c r="J48" s="319"/>
      <c r="K48" s="320"/>
      <c r="L48" s="321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  <c r="AN48" s="345" t="n">
        <f aca="false">ROUND(E48*F48,2)</f>
        <v>12678.55</v>
      </c>
      <c r="AO48" s="413" t="s">
        <v>575</v>
      </c>
    </row>
    <row r="49" s="308" customFormat="true" ht="15" hidden="false" customHeight="false" outlineLevel="0" collapsed="false">
      <c r="A49" s="404" t="s">
        <v>32</v>
      </c>
      <c r="B49" s="180" t="s">
        <v>391</v>
      </c>
      <c r="C49" s="234" t="s">
        <v>554</v>
      </c>
      <c r="D49" s="189" t="s">
        <v>67</v>
      </c>
      <c r="E49" s="412" t="n">
        <v>830.4</v>
      </c>
      <c r="F49" s="412" t="n">
        <v>5.33</v>
      </c>
      <c r="G49" s="412" t="n">
        <v>5.33</v>
      </c>
      <c r="H49" s="408" t="n">
        <f aca="false">ROUND(E49*G49,2)</f>
        <v>4426.03</v>
      </c>
      <c r="I49" s="318"/>
      <c r="J49" s="319"/>
      <c r="K49" s="320"/>
      <c r="L49" s="321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N49" s="345" t="n">
        <f aca="false">ROUND(E49*F49,2)</f>
        <v>4426.03</v>
      </c>
    </row>
    <row r="50" s="308" customFormat="true" ht="15" hidden="false" customHeight="false" outlineLevel="0" collapsed="false">
      <c r="A50" s="404" t="s">
        <v>34</v>
      </c>
      <c r="B50" s="180" t="s">
        <v>392</v>
      </c>
      <c r="C50" s="234" t="s">
        <v>573</v>
      </c>
      <c r="D50" s="189" t="s">
        <v>67</v>
      </c>
      <c r="E50" s="412" t="n">
        <v>830.4</v>
      </c>
      <c r="F50" s="412" t="n">
        <v>2.51</v>
      </c>
      <c r="G50" s="412" t="n">
        <v>2.51</v>
      </c>
      <c r="H50" s="408" t="n">
        <f aca="false">ROUND(E50*G50,2)</f>
        <v>2084.3</v>
      </c>
      <c r="I50" s="318"/>
      <c r="J50" s="319"/>
      <c r="K50" s="320"/>
      <c r="L50" s="321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N50" s="345" t="n">
        <f aca="false">ROUND(E50*F50,2)</f>
        <v>2084.3</v>
      </c>
    </row>
    <row r="51" s="308" customFormat="true" ht="15" hidden="false" customHeight="false" outlineLevel="0" collapsed="false">
      <c r="A51" s="404" t="s">
        <v>36</v>
      </c>
      <c r="B51" s="180" t="s">
        <v>393</v>
      </c>
      <c r="C51" s="234" t="s">
        <v>573</v>
      </c>
      <c r="D51" s="189" t="s">
        <v>67</v>
      </c>
      <c r="E51" s="412" t="n">
        <v>830.4</v>
      </c>
      <c r="F51" s="412" t="n">
        <v>13.16</v>
      </c>
      <c r="G51" s="412" t="n">
        <v>13.16</v>
      </c>
      <c r="H51" s="408" t="n">
        <f aca="false">ROUND(E51*G51,2)</f>
        <v>10928.06</v>
      </c>
      <c r="I51" s="318"/>
      <c r="J51" s="319"/>
      <c r="K51" s="320"/>
      <c r="L51" s="321"/>
      <c r="M51" s="322"/>
      <c r="N51" s="322"/>
      <c r="O51" s="322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N51" s="345" t="n">
        <f aca="false">ROUND(E51*F51,2)</f>
        <v>10928.06</v>
      </c>
    </row>
    <row r="52" s="308" customFormat="true" ht="15" hidden="false" customHeight="false" outlineLevel="0" collapsed="false">
      <c r="A52" s="404" t="s">
        <v>38</v>
      </c>
      <c r="B52" s="180" t="s">
        <v>394</v>
      </c>
      <c r="C52" s="234" t="s">
        <v>554</v>
      </c>
      <c r="D52" s="189" t="s">
        <v>67</v>
      </c>
      <c r="E52" s="412" t="n">
        <v>215.6</v>
      </c>
      <c r="F52" s="412" t="n">
        <v>9.35</v>
      </c>
      <c r="G52" s="412" t="n">
        <v>9.35</v>
      </c>
      <c r="H52" s="408" t="n">
        <f aca="false">ROUND(E52*G52,2)</f>
        <v>2015.86</v>
      </c>
      <c r="I52" s="318"/>
      <c r="J52" s="319"/>
      <c r="K52" s="320"/>
      <c r="L52" s="321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N52" s="345" t="n">
        <f aca="false">ROUND(E52*F52,2)</f>
        <v>2015.86</v>
      </c>
    </row>
    <row r="53" s="308" customFormat="true" ht="15" hidden="false" customHeight="false" outlineLevel="0" collapsed="false">
      <c r="A53" s="404" t="s">
        <v>41</v>
      </c>
      <c r="B53" s="180" t="s">
        <v>388</v>
      </c>
      <c r="C53" s="234" t="s">
        <v>573</v>
      </c>
      <c r="D53" s="189" t="s">
        <v>67</v>
      </c>
      <c r="E53" s="412" t="n">
        <v>215.6</v>
      </c>
      <c r="F53" s="412" t="n">
        <v>12</v>
      </c>
      <c r="G53" s="412" t="n">
        <v>12</v>
      </c>
      <c r="H53" s="408" t="n">
        <f aca="false">ROUND(E53*G53,2)</f>
        <v>2587.2</v>
      </c>
      <c r="I53" s="318"/>
      <c r="J53" s="319"/>
      <c r="K53" s="320"/>
      <c r="L53" s="321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  <c r="AD53" s="322"/>
      <c r="AE53" s="322"/>
      <c r="AF53" s="322"/>
      <c r="AG53" s="322"/>
      <c r="AH53" s="322"/>
      <c r="AI53" s="322"/>
      <c r="AJ53" s="322"/>
      <c r="AK53" s="322"/>
      <c r="AL53" s="322"/>
      <c r="AN53" s="345" t="n">
        <f aca="false">ROUND(E53*F53,2)</f>
        <v>2587.2</v>
      </c>
    </row>
    <row r="54" s="308" customFormat="true" ht="15" hidden="false" customHeight="false" outlineLevel="0" collapsed="false">
      <c r="A54" s="404" t="s">
        <v>45</v>
      </c>
      <c r="B54" s="410" t="s">
        <v>395</v>
      </c>
      <c r="C54" s="234" t="s">
        <v>559</v>
      </c>
      <c r="D54" s="189" t="s">
        <v>50</v>
      </c>
      <c r="E54" s="412" t="n">
        <v>540.7</v>
      </c>
      <c r="F54" s="412" t="n">
        <v>17.31</v>
      </c>
      <c r="G54" s="412" t="n">
        <v>17.31</v>
      </c>
      <c r="H54" s="408" t="n">
        <f aca="false">ROUND(E54*G54,2)</f>
        <v>9359.52</v>
      </c>
      <c r="I54" s="318"/>
      <c r="J54" s="319"/>
      <c r="K54" s="320"/>
      <c r="L54" s="321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N54" s="345" t="n">
        <f aca="false">ROUND(E54*F54,2)</f>
        <v>9359.52</v>
      </c>
    </row>
    <row r="55" s="308" customFormat="true" ht="15" hidden="false" customHeight="false" outlineLevel="0" collapsed="false">
      <c r="A55" s="404" t="s">
        <v>61</v>
      </c>
      <c r="B55" s="180" t="s">
        <v>366</v>
      </c>
      <c r="C55" s="234" t="s">
        <v>566</v>
      </c>
      <c r="D55" s="189" t="s">
        <v>50</v>
      </c>
      <c r="E55" s="412" t="n">
        <v>540.7</v>
      </c>
      <c r="F55" s="412" t="n">
        <v>0.93</v>
      </c>
      <c r="G55" s="412" t="n">
        <v>0.93</v>
      </c>
      <c r="H55" s="408" t="n">
        <f aca="false">ROUND(E55*G55,2)</f>
        <v>502.85</v>
      </c>
      <c r="I55" s="318"/>
      <c r="J55" s="319"/>
      <c r="K55" s="320"/>
      <c r="L55" s="321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  <c r="AN55" s="345" t="n">
        <f aca="false">ROUND(E55*F55,2)</f>
        <v>502.85</v>
      </c>
    </row>
    <row r="56" s="308" customFormat="true" ht="15.75" hidden="false" customHeight="false" outlineLevel="0" collapsed="false">
      <c r="A56" s="404"/>
      <c r="B56" s="405"/>
      <c r="C56" s="400"/>
      <c r="D56" s="160"/>
      <c r="E56" s="342"/>
      <c r="F56" s="419"/>
      <c r="G56" s="420"/>
      <c r="H56" s="416"/>
      <c r="I56" s="318"/>
      <c r="J56" s="319"/>
      <c r="K56" s="320"/>
      <c r="L56" s="321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N56" s="416"/>
    </row>
    <row r="57" s="383" customFormat="true" ht="15.75" hidden="false" customHeight="false" outlineLevel="0" collapsed="false">
      <c r="A57" s="421" t="n">
        <v>3</v>
      </c>
      <c r="B57" s="422" t="s">
        <v>396</v>
      </c>
      <c r="C57" s="377"/>
      <c r="D57" s="377"/>
      <c r="E57" s="377"/>
      <c r="F57" s="377"/>
      <c r="G57" s="377"/>
      <c r="H57" s="423" t="n">
        <f aca="false">SUM(H58:H65)</f>
        <v>4645.61</v>
      </c>
      <c r="I57" s="424" t="n">
        <f aca="false">ROUND(H57*E57,2)</f>
        <v>0</v>
      </c>
      <c r="J57" s="425" t="n">
        <v>19200</v>
      </c>
      <c r="K57" s="426" t="e">
        <f aca="false">ROUND(J57*#REF!,2)</f>
        <v>#REF!</v>
      </c>
      <c r="L57" s="427" t="e">
        <f aca="false">(H57/#REF!)-100%</f>
        <v>#REF!</v>
      </c>
      <c r="M57" s="428"/>
      <c r="N57" s="429"/>
      <c r="O57" s="429"/>
      <c r="P57" s="429"/>
      <c r="Q57" s="429"/>
      <c r="R57" s="429"/>
      <c r="S57" s="429"/>
      <c r="T57" s="429"/>
      <c r="U57" s="429"/>
      <c r="V57" s="430" t="n">
        <f aca="false">ROUND(G57*H57,2)</f>
        <v>0</v>
      </c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N57" s="423" t="n">
        <f aca="false">SUBTOTAL(9,AN58:AN65)</f>
        <v>4496.28</v>
      </c>
      <c r="AO57" s="383" t="n">
        <v>4567.96</v>
      </c>
    </row>
    <row r="58" s="308" customFormat="true" ht="15" hidden="false" customHeight="false" outlineLevel="0" collapsed="false">
      <c r="A58" s="431" t="s">
        <v>103</v>
      </c>
      <c r="B58" s="180" t="s">
        <v>397</v>
      </c>
      <c r="C58" s="432" t="s">
        <v>576</v>
      </c>
      <c r="D58" s="234" t="s">
        <v>67</v>
      </c>
      <c r="E58" s="433" t="n">
        <v>260.7</v>
      </c>
      <c r="F58" s="343" t="n">
        <v>8.54</v>
      </c>
      <c r="G58" s="343" t="n">
        <v>8.54</v>
      </c>
      <c r="H58" s="408" t="n">
        <f aca="false">ROUND(E58*G58,2)</f>
        <v>2226.38</v>
      </c>
      <c r="I58" s="318" t="n">
        <v>6.98</v>
      </c>
      <c r="J58" s="319" t="e">
        <f aca="false">ROUND(I58*#REF!,2)</f>
        <v>#REF!</v>
      </c>
      <c r="K58" s="320" t="e">
        <f aca="false">(G58/#REF!)-100%</f>
        <v>#REF!</v>
      </c>
      <c r="L58" s="321"/>
      <c r="M58" s="322"/>
      <c r="N58" s="322"/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N58" s="345" t="n">
        <f aca="false">ROUND(E58*F58,2)</f>
        <v>2226.38</v>
      </c>
    </row>
    <row r="59" s="308" customFormat="true" ht="15" hidden="false" customHeight="false" outlineLevel="0" collapsed="false">
      <c r="A59" s="431" t="s">
        <v>107</v>
      </c>
      <c r="B59" s="180" t="s">
        <v>398</v>
      </c>
      <c r="C59" s="432" t="s">
        <v>576</v>
      </c>
      <c r="D59" s="234" t="s">
        <v>67</v>
      </c>
      <c r="E59" s="433" t="n">
        <v>51.2</v>
      </c>
      <c r="F59" s="343" t="n">
        <v>8.54</v>
      </c>
      <c r="G59" s="343" t="n">
        <v>9.94</v>
      </c>
      <c r="H59" s="408" t="n">
        <f aca="false">ROUND(E59*G59,2)</f>
        <v>508.93</v>
      </c>
      <c r="I59" s="318" t="n">
        <v>288</v>
      </c>
      <c r="J59" s="319" t="e">
        <f aca="false">ROUND(I59*#REF!,2)</f>
        <v>#REF!</v>
      </c>
      <c r="K59" s="320" t="e">
        <f aca="false">(G59/#REF!)-100%</f>
        <v>#REF!</v>
      </c>
      <c r="L59" s="321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2"/>
      <c r="AN59" s="345" t="n">
        <f aca="false">ROUND(E59*F59,2)</f>
        <v>437.25</v>
      </c>
    </row>
    <row r="60" s="308" customFormat="true" ht="15" hidden="false" customHeight="false" outlineLevel="0" collapsed="false">
      <c r="A60" s="431" t="s">
        <v>126</v>
      </c>
      <c r="B60" s="180" t="s">
        <v>399</v>
      </c>
      <c r="C60" s="432" t="s">
        <v>576</v>
      </c>
      <c r="D60" s="234" t="s">
        <v>67</v>
      </c>
      <c r="E60" s="433" t="n">
        <v>47</v>
      </c>
      <c r="F60" s="343" t="n">
        <v>13.39</v>
      </c>
      <c r="G60" s="343" t="n">
        <v>14.95</v>
      </c>
      <c r="H60" s="408" t="n">
        <f aca="false">ROUND(E60*G60,2)</f>
        <v>702.65</v>
      </c>
      <c r="I60" s="318"/>
      <c r="J60" s="319"/>
      <c r="K60" s="320"/>
      <c r="L60" s="321"/>
      <c r="M60" s="322"/>
      <c r="N60" s="322"/>
      <c r="O60" s="322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N60" s="345" t="n">
        <f aca="false">ROUND(E60*F60,2)</f>
        <v>629.33</v>
      </c>
    </row>
    <row r="61" s="308" customFormat="true" ht="15" hidden="false" customHeight="false" outlineLevel="0" collapsed="false">
      <c r="A61" s="431" t="s">
        <v>127</v>
      </c>
      <c r="B61" s="410" t="s">
        <v>402</v>
      </c>
      <c r="C61" s="432" t="s">
        <v>576</v>
      </c>
      <c r="D61" s="234" t="s">
        <v>67</v>
      </c>
      <c r="E61" s="433" t="n">
        <v>11.7</v>
      </c>
      <c r="F61" s="343" t="n">
        <v>7.83</v>
      </c>
      <c r="G61" s="343" t="n">
        <v>8.2</v>
      </c>
      <c r="H61" s="408" t="n">
        <f aca="false">ROUND(E61*G61,2)</f>
        <v>95.94</v>
      </c>
      <c r="I61" s="318"/>
      <c r="J61" s="319"/>
      <c r="K61" s="320"/>
      <c r="L61" s="321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N61" s="345" t="n">
        <f aca="false">ROUND(E61*F61,2)</f>
        <v>91.61</v>
      </c>
    </row>
    <row r="62" s="308" customFormat="true" ht="15" hidden="false" customHeight="false" outlineLevel="0" collapsed="false">
      <c r="A62" s="434" t="s">
        <v>128</v>
      </c>
      <c r="B62" s="180" t="s">
        <v>577</v>
      </c>
      <c r="C62" s="432" t="s">
        <v>578</v>
      </c>
      <c r="D62" s="234" t="s">
        <v>67</v>
      </c>
      <c r="E62" s="433" t="n">
        <v>37.4</v>
      </c>
      <c r="F62" s="343" t="n">
        <v>16.21</v>
      </c>
      <c r="G62" s="343" t="n">
        <v>16.21</v>
      </c>
      <c r="H62" s="408" t="n">
        <f aca="false">ROUND(E62*G62,2)</f>
        <v>606.25</v>
      </c>
      <c r="I62" s="318"/>
      <c r="J62" s="319"/>
      <c r="K62" s="320"/>
      <c r="L62" s="321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  <c r="AD62" s="322"/>
      <c r="AE62" s="322"/>
      <c r="AF62" s="322"/>
      <c r="AG62" s="322"/>
      <c r="AH62" s="322"/>
      <c r="AI62" s="322"/>
      <c r="AJ62" s="322"/>
      <c r="AK62" s="322"/>
      <c r="AL62" s="322"/>
      <c r="AN62" s="345" t="n">
        <f aca="false">ROUND(E62*F62,2)</f>
        <v>606.25</v>
      </c>
    </row>
    <row r="63" s="308" customFormat="true" ht="13.5" hidden="false" customHeight="true" outlineLevel="0" collapsed="false">
      <c r="A63" s="434" t="s">
        <v>129</v>
      </c>
      <c r="B63" s="435" t="s">
        <v>579</v>
      </c>
      <c r="C63" s="234" t="s">
        <v>580</v>
      </c>
      <c r="D63" s="234" t="s">
        <v>19</v>
      </c>
      <c r="E63" s="436" t="n">
        <v>1</v>
      </c>
      <c r="F63" s="343" t="n">
        <v>129.38</v>
      </c>
      <c r="G63" s="343" t="n">
        <v>129.38</v>
      </c>
      <c r="H63" s="408" t="n">
        <f aca="false">ROUND(E63*G63,2)</f>
        <v>129.38</v>
      </c>
      <c r="I63" s="318" t="n">
        <v>18.94</v>
      </c>
      <c r="J63" s="319" t="e">
        <f aca="false">ROUND(I63*#REF!,2)</f>
        <v>#REF!</v>
      </c>
      <c r="K63" s="320" t="e">
        <f aca="false">(G63/#REF!)-100%</f>
        <v>#REF!</v>
      </c>
      <c r="L63" s="321"/>
      <c r="M63" s="322"/>
      <c r="N63" s="322"/>
      <c r="O63" s="322"/>
      <c r="P63" s="322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N63" s="345" t="n">
        <f aca="false">ROUND(E63*F63,2)</f>
        <v>129.38</v>
      </c>
    </row>
    <row r="64" s="308" customFormat="true" ht="22.5" hidden="false" customHeight="false" outlineLevel="0" collapsed="false">
      <c r="A64" s="434" t="s">
        <v>581</v>
      </c>
      <c r="B64" s="435" t="s">
        <v>582</v>
      </c>
      <c r="C64" s="234" t="s">
        <v>583</v>
      </c>
      <c r="D64" s="234" t="s">
        <v>19</v>
      </c>
      <c r="E64" s="436" t="n">
        <v>1</v>
      </c>
      <c r="F64" s="343" t="n">
        <v>77.63</v>
      </c>
      <c r="G64" s="343" t="n">
        <v>77.63</v>
      </c>
      <c r="H64" s="408" t="n">
        <f aca="false">ROUND(E64*G64,2)</f>
        <v>77.63</v>
      </c>
      <c r="I64" s="318"/>
      <c r="J64" s="319"/>
      <c r="K64" s="320"/>
      <c r="L64" s="321"/>
      <c r="M64" s="322"/>
      <c r="N64" s="322"/>
      <c r="O64" s="322"/>
      <c r="P64" s="322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  <c r="AN64" s="345" t="n">
        <f aca="false">ROUND(E64*F64,2)</f>
        <v>77.63</v>
      </c>
    </row>
    <row r="65" s="308" customFormat="true" ht="15" hidden="false" customHeight="false" outlineLevel="0" collapsed="false">
      <c r="A65" s="431" t="s">
        <v>584</v>
      </c>
      <c r="B65" s="435" t="str">
        <f aca="false">'[1]Relatório SINAPI'!$D$2935</f>
        <v>LIMPEZA FINAL DA OBRA</v>
      </c>
      <c r="C65" s="234" t="s">
        <v>585</v>
      </c>
      <c r="D65" s="411" t="s">
        <v>67</v>
      </c>
      <c r="E65" s="437" t="n">
        <v>112.2</v>
      </c>
      <c r="F65" s="438" t="n">
        <v>2.66</v>
      </c>
      <c r="G65" s="438" t="n">
        <v>2.66</v>
      </c>
      <c r="H65" s="408" t="n">
        <f aca="false">ROUND(E65*G65,2)</f>
        <v>298.45</v>
      </c>
      <c r="I65" s="318"/>
      <c r="J65" s="319"/>
      <c r="K65" s="320"/>
      <c r="L65" s="321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N65" s="345" t="n">
        <f aca="false">ROUND(E65*F65,2)</f>
        <v>298.45</v>
      </c>
    </row>
    <row r="66" s="308" customFormat="true" ht="15.75" hidden="false" customHeight="false" outlineLevel="0" collapsed="false">
      <c r="A66" s="431"/>
      <c r="B66" s="439"/>
      <c r="C66" s="440"/>
      <c r="D66" s="441"/>
      <c r="E66" s="442"/>
      <c r="F66" s="438"/>
      <c r="G66" s="438"/>
      <c r="H66" s="443"/>
      <c r="I66" s="318"/>
      <c r="J66" s="319"/>
      <c r="K66" s="320"/>
      <c r="L66" s="321"/>
      <c r="M66" s="322"/>
      <c r="N66" s="322"/>
      <c r="O66" s="322"/>
      <c r="P66" s="322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  <c r="AN66" s="443"/>
    </row>
    <row r="67" s="308" customFormat="true" ht="15.75" hidden="false" customHeight="false" outlineLevel="0" collapsed="false">
      <c r="A67" s="444" t="n">
        <v>4</v>
      </c>
      <c r="B67" s="445" t="s">
        <v>404</v>
      </c>
      <c r="C67" s="446"/>
      <c r="D67" s="446"/>
      <c r="E67" s="446"/>
      <c r="F67" s="446"/>
      <c r="G67" s="446"/>
      <c r="H67" s="423" t="n">
        <f aca="false">SUM(H68:H73)</f>
        <v>5011.32</v>
      </c>
      <c r="I67" s="318"/>
      <c r="J67" s="319"/>
      <c r="K67" s="320"/>
      <c r="L67" s="321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  <c r="AD67" s="322"/>
      <c r="AE67" s="322"/>
      <c r="AF67" s="322"/>
      <c r="AG67" s="322"/>
      <c r="AH67" s="322"/>
      <c r="AI67" s="322"/>
      <c r="AJ67" s="322"/>
      <c r="AK67" s="322"/>
      <c r="AL67" s="322"/>
      <c r="AN67" s="423" t="n">
        <f aca="false">SUBTOTAL(9,AN68:AN73)</f>
        <v>4965.26</v>
      </c>
      <c r="AO67" s="308" t="n">
        <v>5011.32</v>
      </c>
    </row>
    <row r="68" s="308" customFormat="true" ht="15" hidden="false" customHeight="false" outlineLevel="0" collapsed="false">
      <c r="A68" s="431" t="s">
        <v>111</v>
      </c>
      <c r="B68" s="180" t="s">
        <v>397</v>
      </c>
      <c r="C68" s="432" t="s">
        <v>576</v>
      </c>
      <c r="D68" s="234" t="s">
        <v>67</v>
      </c>
      <c r="E68" s="433" t="n">
        <v>417.2</v>
      </c>
      <c r="F68" s="343" t="n">
        <v>8.54</v>
      </c>
      <c r="G68" s="343" t="n">
        <v>8.54</v>
      </c>
      <c r="H68" s="408" t="n">
        <f aca="false">ROUND(E68*G68,2)</f>
        <v>3562.89</v>
      </c>
      <c r="I68" s="318"/>
      <c r="J68" s="319" t="e">
        <f aca="false">ROUND(I68*#REF!,2)</f>
        <v>#REF!</v>
      </c>
      <c r="K68" s="320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322"/>
      <c r="AI68" s="322"/>
      <c r="AJ68" s="322"/>
      <c r="AK68" s="322"/>
      <c r="AL68" s="322"/>
      <c r="AN68" s="345" t="n">
        <f aca="false">ROUND(E68*F68,2)</f>
        <v>3562.89</v>
      </c>
    </row>
    <row r="69" s="308" customFormat="true" ht="15" hidden="false" customHeight="false" outlineLevel="0" collapsed="false">
      <c r="A69" s="431" t="s">
        <v>137</v>
      </c>
      <c r="B69" s="180" t="s">
        <v>398</v>
      </c>
      <c r="C69" s="432" t="s">
        <v>576</v>
      </c>
      <c r="D69" s="234" t="s">
        <v>67</v>
      </c>
      <c r="E69" s="433" t="n">
        <v>32.9</v>
      </c>
      <c r="F69" s="343" t="n">
        <v>8.54</v>
      </c>
      <c r="G69" s="343" t="n">
        <v>9.94</v>
      </c>
      <c r="H69" s="408" t="n">
        <f aca="false">ROUND(E69*G69,2)</f>
        <v>327.03</v>
      </c>
      <c r="I69" s="318"/>
      <c r="J69" s="319"/>
      <c r="K69" s="320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322"/>
      <c r="AI69" s="322"/>
      <c r="AJ69" s="322"/>
      <c r="AK69" s="322"/>
      <c r="AL69" s="322"/>
      <c r="AN69" s="345" t="n">
        <f aca="false">ROUND(E69*F69,2)</f>
        <v>280.97</v>
      </c>
    </row>
    <row r="70" s="308" customFormat="true" ht="15" hidden="false" customHeight="false" outlineLevel="0" collapsed="false">
      <c r="A70" s="431" t="s">
        <v>143</v>
      </c>
      <c r="B70" s="180" t="s">
        <v>399</v>
      </c>
      <c r="C70" s="432" t="s">
        <v>576</v>
      </c>
      <c r="D70" s="234" t="s">
        <v>67</v>
      </c>
      <c r="E70" s="433" t="n">
        <v>44.7</v>
      </c>
      <c r="F70" s="343" t="n">
        <v>13.39</v>
      </c>
      <c r="G70" s="343" t="n">
        <v>13.39</v>
      </c>
      <c r="H70" s="408" t="n">
        <f aca="false">ROUND(E70*G70,2)</f>
        <v>598.53</v>
      </c>
      <c r="I70" s="318"/>
      <c r="J70" s="319"/>
      <c r="K70" s="320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  <c r="AN70" s="345" t="n">
        <f aca="false">ROUND(E70*F70,2)</f>
        <v>598.53</v>
      </c>
    </row>
    <row r="71" s="308" customFormat="true" ht="15" hidden="false" customHeight="false" outlineLevel="0" collapsed="false">
      <c r="A71" s="431" t="s">
        <v>164</v>
      </c>
      <c r="B71" s="435" t="s">
        <v>579</v>
      </c>
      <c r="C71" s="234" t="s">
        <v>580</v>
      </c>
      <c r="D71" s="234" t="s">
        <v>19</v>
      </c>
      <c r="E71" s="436" t="n">
        <v>1</v>
      </c>
      <c r="F71" s="343" t="n">
        <v>140.26</v>
      </c>
      <c r="G71" s="343" t="n">
        <v>140.26</v>
      </c>
      <c r="H71" s="408" t="n">
        <f aca="false">ROUND(E71*G71,2)</f>
        <v>140.26</v>
      </c>
      <c r="I71" s="318"/>
      <c r="J71" s="319"/>
      <c r="K71" s="320"/>
      <c r="L71" s="321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  <c r="AD71" s="322"/>
      <c r="AE71" s="322"/>
      <c r="AF71" s="322"/>
      <c r="AG71" s="322"/>
      <c r="AH71" s="322"/>
      <c r="AI71" s="322"/>
      <c r="AJ71" s="322"/>
      <c r="AK71" s="322"/>
      <c r="AL71" s="322"/>
      <c r="AN71" s="345" t="n">
        <f aca="false">ROUND(E71*F71,2)</f>
        <v>140.26</v>
      </c>
    </row>
    <row r="72" s="308" customFormat="true" ht="22.5" hidden="false" customHeight="false" outlineLevel="0" collapsed="false">
      <c r="A72" s="431" t="s">
        <v>208</v>
      </c>
      <c r="B72" s="435" t="s">
        <v>582</v>
      </c>
      <c r="C72" s="234" t="s">
        <v>586</v>
      </c>
      <c r="D72" s="234" t="s">
        <v>19</v>
      </c>
      <c r="E72" s="436" t="n">
        <v>1</v>
      </c>
      <c r="F72" s="343" t="n">
        <v>84.16</v>
      </c>
      <c r="G72" s="343" t="n">
        <v>84.16</v>
      </c>
      <c r="H72" s="408" t="n">
        <f aca="false">ROUND(E72*G72,2)</f>
        <v>84.16</v>
      </c>
      <c r="I72" s="318"/>
      <c r="J72" s="319"/>
      <c r="K72" s="320"/>
      <c r="L72" s="321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  <c r="AD72" s="322"/>
      <c r="AE72" s="322"/>
      <c r="AF72" s="322"/>
      <c r="AG72" s="322"/>
      <c r="AH72" s="322"/>
      <c r="AI72" s="322"/>
      <c r="AJ72" s="322"/>
      <c r="AK72" s="322"/>
      <c r="AL72" s="322"/>
      <c r="AN72" s="345" t="n">
        <f aca="false">ROUND(E72*F72,2)</f>
        <v>84.16</v>
      </c>
    </row>
    <row r="73" s="308" customFormat="true" ht="15" hidden="false" customHeight="false" outlineLevel="0" collapsed="false">
      <c r="A73" s="431" t="s">
        <v>216</v>
      </c>
      <c r="B73" s="435" t="str">
        <f aca="false">'[1]Relatório SINAPI'!$D$2935</f>
        <v>LIMPEZA FINAL DA OBRA</v>
      </c>
      <c r="C73" s="234" t="s">
        <v>585</v>
      </c>
      <c r="D73" s="411" t="s">
        <v>67</v>
      </c>
      <c r="E73" s="437" t="n">
        <v>112.2</v>
      </c>
      <c r="F73" s="343" t="n">
        <v>2.66</v>
      </c>
      <c r="G73" s="343" t="n">
        <v>2.66</v>
      </c>
      <c r="H73" s="408" t="n">
        <f aca="false">ROUND(E73*G73,2)</f>
        <v>298.45</v>
      </c>
      <c r="I73" s="318"/>
      <c r="J73" s="319"/>
      <c r="K73" s="320"/>
      <c r="L73" s="321"/>
      <c r="M73" s="322"/>
      <c r="N73" s="322"/>
      <c r="O73" s="322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  <c r="AD73" s="322"/>
      <c r="AE73" s="322"/>
      <c r="AF73" s="322"/>
      <c r="AG73" s="322"/>
      <c r="AH73" s="322"/>
      <c r="AI73" s="322"/>
      <c r="AJ73" s="322"/>
      <c r="AK73" s="322"/>
      <c r="AL73" s="322"/>
      <c r="AN73" s="345" t="n">
        <f aca="false">ROUND(E73*F73,2)</f>
        <v>298.45</v>
      </c>
    </row>
    <row r="74" s="308" customFormat="true" ht="15.75" hidden="false" customHeight="false" outlineLevel="0" collapsed="false">
      <c r="A74" s="431"/>
      <c r="B74" s="435"/>
      <c r="C74" s="435"/>
      <c r="D74" s="234"/>
      <c r="E74" s="433"/>
      <c r="F74" s="343"/>
      <c r="G74" s="343"/>
      <c r="H74" s="443"/>
      <c r="I74" s="318"/>
      <c r="J74" s="319"/>
      <c r="K74" s="320"/>
      <c r="L74" s="447"/>
      <c r="M74" s="448"/>
      <c r="N74" s="448"/>
      <c r="O74" s="448"/>
      <c r="P74" s="448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  <c r="AN74" s="443"/>
    </row>
    <row r="75" s="308" customFormat="true" ht="15.75" hidden="false" customHeight="false" outlineLevel="0" collapsed="false">
      <c r="A75" s="444" t="n">
        <v>5</v>
      </c>
      <c r="B75" s="449" t="s">
        <v>405</v>
      </c>
      <c r="C75" s="450"/>
      <c r="D75" s="450"/>
      <c r="E75" s="450"/>
      <c r="F75" s="450"/>
      <c r="G75" s="450"/>
      <c r="H75" s="423" t="n">
        <f aca="false">SUM(H76:H118)</f>
        <v>51034.71</v>
      </c>
      <c r="I75" s="318"/>
      <c r="J75" s="319"/>
      <c r="K75" s="320"/>
      <c r="L75" s="447"/>
      <c r="M75" s="448"/>
      <c r="N75" s="448"/>
      <c r="O75" s="448"/>
      <c r="P75" s="448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  <c r="AD75" s="322"/>
      <c r="AE75" s="322"/>
      <c r="AF75" s="322"/>
      <c r="AG75" s="322"/>
      <c r="AH75" s="322"/>
      <c r="AI75" s="322"/>
      <c r="AJ75" s="322"/>
      <c r="AK75" s="322"/>
      <c r="AL75" s="322"/>
      <c r="AN75" s="423" t="n">
        <f aca="false">SUBTOTAL(9,AN76:AN118)</f>
        <v>45144.41</v>
      </c>
      <c r="AO75" s="308" t="n">
        <v>45171.4</v>
      </c>
    </row>
    <row r="76" s="308" customFormat="true" ht="15" hidden="false" customHeight="false" outlineLevel="0" collapsed="false">
      <c r="A76" s="451" t="s">
        <v>298</v>
      </c>
      <c r="B76" s="452" t="s">
        <v>406</v>
      </c>
      <c r="C76" s="234" t="s">
        <v>554</v>
      </c>
      <c r="D76" s="453" t="s">
        <v>50</v>
      </c>
      <c r="E76" s="453" t="n">
        <v>12.76</v>
      </c>
      <c r="F76" s="419" t="n">
        <v>18.46</v>
      </c>
      <c r="G76" s="419" t="n">
        <v>18.46</v>
      </c>
      <c r="H76" s="408" t="n">
        <f aca="false">ROUND(E76*G76,2)</f>
        <v>235.55</v>
      </c>
      <c r="I76" s="318"/>
      <c r="J76" s="319"/>
      <c r="K76" s="320"/>
      <c r="L76" s="447"/>
      <c r="M76" s="448"/>
      <c r="N76" s="448"/>
      <c r="O76" s="448"/>
      <c r="P76" s="448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  <c r="AN76" s="345" t="n">
        <f aca="false">ROUND(E76*F76,2)</f>
        <v>235.55</v>
      </c>
    </row>
    <row r="77" s="308" customFormat="true" ht="15" hidden="false" customHeight="false" outlineLevel="0" collapsed="false">
      <c r="A77" s="451" t="s">
        <v>301</v>
      </c>
      <c r="B77" s="452" t="s">
        <v>407</v>
      </c>
      <c r="C77" s="234" t="s">
        <v>554</v>
      </c>
      <c r="D77" s="453" t="s">
        <v>50</v>
      </c>
      <c r="E77" s="453" t="n">
        <v>21.12</v>
      </c>
      <c r="F77" s="419" t="n">
        <v>9.13</v>
      </c>
      <c r="G77" s="419" t="n">
        <v>79.98</v>
      </c>
      <c r="H77" s="408" t="n">
        <f aca="false">ROUND(E77*G77,2)</f>
        <v>1689.18</v>
      </c>
      <c r="I77" s="318"/>
      <c r="J77" s="319"/>
      <c r="K77" s="320"/>
      <c r="L77" s="447"/>
      <c r="M77" s="448"/>
      <c r="N77" s="448"/>
      <c r="O77" s="448"/>
      <c r="P77" s="448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  <c r="AD77" s="322"/>
      <c r="AE77" s="322"/>
      <c r="AF77" s="322"/>
      <c r="AG77" s="322"/>
      <c r="AH77" s="322"/>
      <c r="AI77" s="322"/>
      <c r="AJ77" s="322"/>
      <c r="AK77" s="322"/>
      <c r="AL77" s="322"/>
      <c r="AN77" s="345" t="n">
        <f aca="false">ROUND(E77*F77,2)</f>
        <v>192.83</v>
      </c>
      <c r="AO77" s="413" t="s">
        <v>587</v>
      </c>
    </row>
    <row r="78" s="308" customFormat="true" ht="15" hidden="false" customHeight="false" outlineLevel="0" collapsed="false">
      <c r="A78" s="451" t="s">
        <v>303</v>
      </c>
      <c r="B78" s="180" t="s">
        <v>408</v>
      </c>
      <c r="C78" s="234" t="s">
        <v>554</v>
      </c>
      <c r="D78" s="189" t="s">
        <v>67</v>
      </c>
      <c r="E78" s="412" t="n">
        <v>81.57</v>
      </c>
      <c r="F78" s="412" t="n">
        <v>8.61</v>
      </c>
      <c r="G78" s="412" t="n">
        <v>8.61</v>
      </c>
      <c r="H78" s="408" t="n">
        <f aca="false">ROUND(E78*G78,2)</f>
        <v>702.32</v>
      </c>
      <c r="I78" s="318"/>
      <c r="J78" s="319"/>
      <c r="K78" s="320"/>
      <c r="L78" s="447"/>
      <c r="M78" s="448"/>
      <c r="N78" s="448"/>
      <c r="O78" s="448"/>
      <c r="P78" s="448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  <c r="AN78" s="345" t="n">
        <f aca="false">ROUND(E78*F78,2)</f>
        <v>702.32</v>
      </c>
    </row>
    <row r="79" s="308" customFormat="true" ht="15" hidden="false" customHeight="false" outlineLevel="0" collapsed="false">
      <c r="A79" s="451" t="s">
        <v>409</v>
      </c>
      <c r="B79" s="180" t="s">
        <v>410</v>
      </c>
      <c r="C79" s="234" t="s">
        <v>554</v>
      </c>
      <c r="D79" s="189" t="s">
        <v>67</v>
      </c>
      <c r="E79" s="412" t="n">
        <v>124.7</v>
      </c>
      <c r="F79" s="412" t="n">
        <v>8.61</v>
      </c>
      <c r="G79" s="412" t="n">
        <v>8.61</v>
      </c>
      <c r="H79" s="408" t="n">
        <f aca="false">ROUND(E79*G79,2)</f>
        <v>1073.67</v>
      </c>
      <c r="I79" s="318"/>
      <c r="J79" s="319"/>
      <c r="K79" s="320"/>
      <c r="L79" s="447"/>
      <c r="M79" s="448"/>
      <c r="N79" s="448"/>
      <c r="O79" s="448"/>
      <c r="P79" s="448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22"/>
      <c r="AJ79" s="322"/>
      <c r="AK79" s="322"/>
      <c r="AL79" s="322"/>
      <c r="AN79" s="345" t="n">
        <f aca="false">ROUND(E79*F79,2)</f>
        <v>1073.67</v>
      </c>
    </row>
    <row r="80" s="308" customFormat="true" ht="15" hidden="false" customHeight="false" outlineLevel="0" collapsed="false">
      <c r="A80" s="451" t="s">
        <v>411</v>
      </c>
      <c r="B80" s="180" t="s">
        <v>412</v>
      </c>
      <c r="C80" s="234" t="s">
        <v>554</v>
      </c>
      <c r="D80" s="189" t="s">
        <v>67</v>
      </c>
      <c r="E80" s="412" t="n">
        <v>8</v>
      </c>
      <c r="F80" s="412" t="n">
        <v>8.61</v>
      </c>
      <c r="G80" s="412" t="n">
        <v>8.61</v>
      </c>
      <c r="H80" s="408" t="n">
        <f aca="false">ROUND(E80*G80,2)</f>
        <v>68.88</v>
      </c>
      <c r="I80" s="318"/>
      <c r="J80" s="319"/>
      <c r="K80" s="320"/>
      <c r="L80" s="447"/>
      <c r="M80" s="448"/>
      <c r="N80" s="448"/>
      <c r="O80" s="448"/>
      <c r="P80" s="448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  <c r="AN80" s="345" t="n">
        <f aca="false">ROUND(E80*F80,2)</f>
        <v>68.88</v>
      </c>
    </row>
    <row r="81" s="308" customFormat="true" ht="15" hidden="false" customHeight="false" outlineLevel="0" collapsed="false">
      <c r="A81" s="451" t="s">
        <v>413</v>
      </c>
      <c r="B81" s="180" t="s">
        <v>39</v>
      </c>
      <c r="C81" s="234" t="s">
        <v>554</v>
      </c>
      <c r="D81" s="189" t="s">
        <v>50</v>
      </c>
      <c r="E81" s="412" t="n">
        <v>4.7</v>
      </c>
      <c r="F81" s="412" t="n">
        <v>79.98</v>
      </c>
      <c r="G81" s="412" t="n">
        <v>79.98</v>
      </c>
      <c r="H81" s="408" t="n">
        <f aca="false">ROUND(E81*G81,2)</f>
        <v>375.91</v>
      </c>
      <c r="I81" s="318"/>
      <c r="J81" s="319"/>
      <c r="K81" s="320"/>
      <c r="L81" s="447"/>
      <c r="M81" s="448"/>
      <c r="N81" s="448"/>
      <c r="O81" s="448"/>
      <c r="P81" s="448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  <c r="AN81" s="345" t="n">
        <f aca="false">ROUND(E81*F81,2)</f>
        <v>375.91</v>
      </c>
    </row>
    <row r="82" s="308" customFormat="true" ht="15" hidden="false" customHeight="false" outlineLevel="0" collapsed="false">
      <c r="A82" s="451" t="s">
        <v>414</v>
      </c>
      <c r="B82" s="180" t="s">
        <v>415</v>
      </c>
      <c r="C82" s="234" t="s">
        <v>554</v>
      </c>
      <c r="D82" s="189" t="s">
        <v>67</v>
      </c>
      <c r="E82" s="412" t="n">
        <v>6.72</v>
      </c>
      <c r="F82" s="412" t="n">
        <v>5.33</v>
      </c>
      <c r="G82" s="412" t="n">
        <v>5.33</v>
      </c>
      <c r="H82" s="408" t="n">
        <f aca="false">ROUND(E82*G82,2)</f>
        <v>35.82</v>
      </c>
      <c r="I82" s="318"/>
      <c r="J82" s="319"/>
      <c r="K82" s="320"/>
      <c r="L82" s="447"/>
      <c r="M82" s="448"/>
      <c r="N82" s="448"/>
      <c r="O82" s="448"/>
      <c r="P82" s="448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  <c r="AN82" s="345" t="n">
        <f aca="false">ROUND(E82*F82,2)</f>
        <v>35.82</v>
      </c>
    </row>
    <row r="83" s="308" customFormat="true" ht="15" hidden="false" customHeight="false" outlineLevel="0" collapsed="false">
      <c r="A83" s="451" t="s">
        <v>588</v>
      </c>
      <c r="B83" s="180" t="s">
        <v>589</v>
      </c>
      <c r="C83" s="234" t="s">
        <v>554</v>
      </c>
      <c r="D83" s="189" t="s">
        <v>67</v>
      </c>
      <c r="E83" s="412" t="n">
        <v>21.12</v>
      </c>
      <c r="F83" s="412" t="n">
        <v>9.35</v>
      </c>
      <c r="G83" s="412" t="n">
        <v>9.35</v>
      </c>
      <c r="H83" s="408" t="n">
        <f aca="false">ROUND(E83*G83,2)</f>
        <v>197.47</v>
      </c>
      <c r="I83" s="318"/>
      <c r="J83" s="319"/>
      <c r="K83" s="320"/>
      <c r="L83" s="447"/>
      <c r="M83" s="448"/>
      <c r="N83" s="448"/>
      <c r="O83" s="448"/>
      <c r="P83" s="448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  <c r="AD83" s="322"/>
      <c r="AE83" s="322"/>
      <c r="AF83" s="322"/>
      <c r="AG83" s="322"/>
      <c r="AH83" s="322"/>
      <c r="AI83" s="322"/>
      <c r="AJ83" s="322"/>
      <c r="AK83" s="322"/>
      <c r="AL83" s="322"/>
      <c r="AN83" s="345" t="n">
        <f aca="false">ROUND(E83*F83,2)</f>
        <v>197.47</v>
      </c>
    </row>
    <row r="84" s="308" customFormat="true" ht="15" hidden="false" customHeight="false" outlineLevel="0" collapsed="false">
      <c r="A84" s="451" t="s">
        <v>416</v>
      </c>
      <c r="B84" s="405" t="s">
        <v>342</v>
      </c>
      <c r="C84" s="234" t="s">
        <v>558</v>
      </c>
      <c r="D84" s="160" t="s">
        <v>50</v>
      </c>
      <c r="E84" s="412" t="n">
        <v>5.9</v>
      </c>
      <c r="F84" s="412" t="n">
        <v>17.31</v>
      </c>
      <c r="G84" s="412" t="n">
        <v>17.31</v>
      </c>
      <c r="H84" s="408" t="n">
        <f aca="false">ROUND(E84*G84,2)</f>
        <v>102.13</v>
      </c>
      <c r="I84" s="318"/>
      <c r="J84" s="319"/>
      <c r="K84" s="320"/>
      <c r="L84" s="447"/>
      <c r="M84" s="448"/>
      <c r="N84" s="448"/>
      <c r="O84" s="448"/>
      <c r="P84" s="448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  <c r="AN84" s="345" t="n">
        <f aca="false">ROUND(E84*F84,2)</f>
        <v>102.13</v>
      </c>
    </row>
    <row r="85" s="308" customFormat="true" ht="22.5" hidden="false" customHeight="false" outlineLevel="0" collapsed="false">
      <c r="A85" s="451" t="s">
        <v>417</v>
      </c>
      <c r="B85" s="180" t="s">
        <v>418</v>
      </c>
      <c r="C85" s="234" t="s">
        <v>590</v>
      </c>
      <c r="D85" s="189" t="s">
        <v>50</v>
      </c>
      <c r="E85" s="412" t="n">
        <v>0.76</v>
      </c>
      <c r="F85" s="412" t="n">
        <v>790.2</v>
      </c>
      <c r="G85" s="412" t="n">
        <v>790.2</v>
      </c>
      <c r="H85" s="408" t="n">
        <f aca="false">ROUND(E85*G85,2)</f>
        <v>600.55</v>
      </c>
      <c r="I85" s="318"/>
      <c r="J85" s="319"/>
      <c r="K85" s="320"/>
      <c r="L85" s="447"/>
      <c r="M85" s="448"/>
      <c r="N85" s="448"/>
      <c r="O85" s="448"/>
      <c r="P85" s="448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  <c r="AD85" s="322"/>
      <c r="AE85" s="322"/>
      <c r="AF85" s="322"/>
      <c r="AG85" s="322"/>
      <c r="AH85" s="322"/>
      <c r="AI85" s="322"/>
      <c r="AJ85" s="322"/>
      <c r="AK85" s="322"/>
      <c r="AL85" s="322"/>
      <c r="AN85" s="345" t="n">
        <f aca="false">ROUND(E85*F85,2)</f>
        <v>600.55</v>
      </c>
    </row>
    <row r="86" s="308" customFormat="true" ht="15" hidden="false" customHeight="false" outlineLevel="0" collapsed="false">
      <c r="A86" s="451" t="s">
        <v>591</v>
      </c>
      <c r="B86" s="180" t="s">
        <v>592</v>
      </c>
      <c r="C86" s="234" t="s">
        <v>566</v>
      </c>
      <c r="D86" s="189" t="s">
        <v>50</v>
      </c>
      <c r="E86" s="412" t="n">
        <v>13.84</v>
      </c>
      <c r="F86" s="412" t="n">
        <v>1.93</v>
      </c>
      <c r="G86" s="412" t="n">
        <v>1.93</v>
      </c>
      <c r="H86" s="408" t="n">
        <f aca="false">ROUND(E86*G86,2)</f>
        <v>26.71</v>
      </c>
      <c r="I86" s="318"/>
      <c r="J86" s="319"/>
      <c r="K86" s="320"/>
      <c r="L86" s="447"/>
      <c r="M86" s="448"/>
      <c r="N86" s="448"/>
      <c r="O86" s="448"/>
      <c r="P86" s="448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22"/>
      <c r="AJ86" s="322"/>
      <c r="AK86" s="322"/>
      <c r="AL86" s="322"/>
      <c r="AN86" s="345" t="n">
        <f aca="false">ROUND(E86*F86,2)</f>
        <v>26.71</v>
      </c>
    </row>
    <row r="87" s="308" customFormat="true" ht="15" hidden="false" customHeight="false" outlineLevel="0" collapsed="false">
      <c r="A87" s="451" t="s">
        <v>420</v>
      </c>
      <c r="B87" s="180" t="s">
        <v>421</v>
      </c>
      <c r="C87" s="234" t="s">
        <v>567</v>
      </c>
      <c r="D87" s="189" t="s">
        <v>50</v>
      </c>
      <c r="E87" s="412" t="n">
        <v>4.16</v>
      </c>
      <c r="F87" s="412" t="n">
        <v>790.2</v>
      </c>
      <c r="G87" s="412" t="n">
        <v>790.2</v>
      </c>
      <c r="H87" s="408" t="n">
        <f aca="false">ROUND(E87*G87,2)</f>
        <v>3287.23</v>
      </c>
      <c r="I87" s="318"/>
      <c r="J87" s="319"/>
      <c r="K87" s="320"/>
      <c r="L87" s="447"/>
      <c r="M87" s="448"/>
      <c r="N87" s="448"/>
      <c r="O87" s="448"/>
      <c r="P87" s="448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  <c r="AN87" s="345" t="n">
        <f aca="false">ROUND(E87*F87,2)</f>
        <v>3287.23</v>
      </c>
    </row>
    <row r="88" s="308" customFormat="true" ht="15" hidden="false" customHeight="false" outlineLevel="0" collapsed="false">
      <c r="A88" s="451" t="s">
        <v>422</v>
      </c>
      <c r="B88" s="180" t="s">
        <v>390</v>
      </c>
      <c r="C88" s="234" t="s">
        <v>574</v>
      </c>
      <c r="D88" s="453" t="s">
        <v>67</v>
      </c>
      <c r="E88" s="412" t="n">
        <v>64.75</v>
      </c>
      <c r="F88" s="412" t="n">
        <v>44.13</v>
      </c>
      <c r="G88" s="412" t="n">
        <v>83.34</v>
      </c>
      <c r="H88" s="408" t="n">
        <f aca="false">ROUND(E88*G88,2)</f>
        <v>5396.27</v>
      </c>
      <c r="I88" s="318"/>
      <c r="J88" s="319"/>
      <c r="K88" s="320"/>
      <c r="L88" s="447"/>
      <c r="M88" s="448"/>
      <c r="N88" s="448"/>
      <c r="O88" s="448"/>
      <c r="P88" s="448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  <c r="AD88" s="322"/>
      <c r="AE88" s="322"/>
      <c r="AF88" s="322"/>
      <c r="AG88" s="322"/>
      <c r="AH88" s="322"/>
      <c r="AI88" s="322"/>
      <c r="AJ88" s="322"/>
      <c r="AK88" s="322"/>
      <c r="AL88" s="322"/>
      <c r="AN88" s="345" t="n">
        <f aca="false">ROUND(E88*F88,2)</f>
        <v>2857.42</v>
      </c>
      <c r="AO88" s="413" t="s">
        <v>575</v>
      </c>
    </row>
    <row r="89" s="308" customFormat="true" ht="15" hidden="false" customHeight="false" outlineLevel="0" collapsed="false">
      <c r="A89" s="451" t="s">
        <v>423</v>
      </c>
      <c r="B89" s="180" t="s">
        <v>424</v>
      </c>
      <c r="C89" s="234" t="s">
        <v>574</v>
      </c>
      <c r="D89" s="453" t="s">
        <v>67</v>
      </c>
      <c r="E89" s="412" t="n">
        <v>21.37</v>
      </c>
      <c r="F89" s="412" t="n">
        <v>27.13</v>
      </c>
      <c r="G89" s="412" t="n">
        <v>53.16</v>
      </c>
      <c r="H89" s="408" t="n">
        <f aca="false">ROUND(E89*G89,2)</f>
        <v>1136.03</v>
      </c>
      <c r="I89" s="318"/>
      <c r="J89" s="319"/>
      <c r="K89" s="320"/>
      <c r="L89" s="447"/>
      <c r="M89" s="448"/>
      <c r="N89" s="448"/>
      <c r="O89" s="448"/>
      <c r="P89" s="448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  <c r="AN89" s="345" t="n">
        <f aca="false">ROUND(E89*F89,2)</f>
        <v>579.77</v>
      </c>
      <c r="AO89" s="454" t="s">
        <v>593</v>
      </c>
    </row>
    <row r="90" s="308" customFormat="true" ht="15" hidden="false" customHeight="false" outlineLevel="0" collapsed="false">
      <c r="A90" s="451" t="s">
        <v>426</v>
      </c>
      <c r="B90" s="180" t="s">
        <v>427</v>
      </c>
      <c r="C90" s="234" t="s">
        <v>594</v>
      </c>
      <c r="D90" s="189" t="s">
        <v>67</v>
      </c>
      <c r="E90" s="412" t="n">
        <v>39.67</v>
      </c>
      <c r="F90" s="412" t="n">
        <v>20.28</v>
      </c>
      <c r="G90" s="412" t="n">
        <v>30.54</v>
      </c>
      <c r="H90" s="408" t="n">
        <f aca="false">ROUND(E90*G90,2)</f>
        <v>1211.52</v>
      </c>
      <c r="I90" s="318"/>
      <c r="J90" s="319"/>
      <c r="K90" s="320"/>
      <c r="L90" s="447"/>
      <c r="M90" s="448"/>
      <c r="N90" s="448"/>
      <c r="O90" s="448"/>
      <c r="P90" s="448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  <c r="AN90" s="345" t="n">
        <f aca="false">ROUND(E90*F90,2)</f>
        <v>804.51</v>
      </c>
      <c r="AO90" s="409" t="s">
        <v>595</v>
      </c>
    </row>
    <row r="91" s="308" customFormat="true" ht="15" hidden="false" customHeight="false" outlineLevel="0" collapsed="false">
      <c r="A91" s="451" t="s">
        <v>596</v>
      </c>
      <c r="B91" s="180" t="s">
        <v>392</v>
      </c>
      <c r="C91" s="234" t="s">
        <v>573</v>
      </c>
      <c r="D91" s="189" t="s">
        <v>67</v>
      </c>
      <c r="E91" s="412" t="n">
        <v>253.81</v>
      </c>
      <c r="F91" s="412" t="n">
        <v>2.51</v>
      </c>
      <c r="G91" s="412" t="n">
        <v>2.51</v>
      </c>
      <c r="H91" s="408" t="n">
        <f aca="false">ROUND(E91*G91,2)</f>
        <v>637.06</v>
      </c>
      <c r="I91" s="318"/>
      <c r="J91" s="319"/>
      <c r="K91" s="320"/>
      <c r="L91" s="447"/>
      <c r="M91" s="448"/>
      <c r="N91" s="448"/>
      <c r="O91" s="448"/>
      <c r="P91" s="448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322"/>
      <c r="AN91" s="345" t="n">
        <f aca="false">ROUND(E91*F91,2)</f>
        <v>637.06</v>
      </c>
    </row>
    <row r="92" s="308" customFormat="true" ht="15" hidden="false" customHeight="false" outlineLevel="0" collapsed="false">
      <c r="A92" s="451" t="s">
        <v>597</v>
      </c>
      <c r="B92" s="180" t="s">
        <v>598</v>
      </c>
      <c r="C92" s="234" t="s">
        <v>573</v>
      </c>
      <c r="D92" s="189" t="s">
        <v>67</v>
      </c>
      <c r="E92" s="412" t="n">
        <v>118.5</v>
      </c>
      <c r="F92" s="412" t="n">
        <v>13.16</v>
      </c>
      <c r="G92" s="412" t="n">
        <v>13.16</v>
      </c>
      <c r="H92" s="408" t="n">
        <f aca="false">ROUND(E92*G92,2)</f>
        <v>1559.46</v>
      </c>
      <c r="I92" s="318"/>
      <c r="J92" s="319"/>
      <c r="K92" s="320"/>
      <c r="L92" s="447"/>
      <c r="M92" s="448"/>
      <c r="N92" s="448"/>
      <c r="O92" s="448"/>
      <c r="P92" s="448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  <c r="AN92" s="345" t="n">
        <f aca="false">ROUND(E92*F92,2)</f>
        <v>1559.46</v>
      </c>
    </row>
    <row r="93" s="308" customFormat="true" ht="15" hidden="false" customHeight="false" outlineLevel="0" collapsed="false">
      <c r="A93" s="451" t="s">
        <v>599</v>
      </c>
      <c r="B93" s="180" t="s">
        <v>600</v>
      </c>
      <c r="C93" s="234" t="s">
        <v>573</v>
      </c>
      <c r="D93" s="189" t="s">
        <v>67</v>
      </c>
      <c r="E93" s="412" t="n">
        <v>118.5</v>
      </c>
      <c r="F93" s="412" t="n">
        <v>37.8</v>
      </c>
      <c r="G93" s="412" t="n">
        <v>44.48</v>
      </c>
      <c r="H93" s="408" t="n">
        <f aca="false">ROUND(E93*G93,2)</f>
        <v>5270.88</v>
      </c>
      <c r="I93" s="318"/>
      <c r="J93" s="319"/>
      <c r="K93" s="320"/>
      <c r="L93" s="447"/>
      <c r="M93" s="448"/>
      <c r="N93" s="448"/>
      <c r="O93" s="448"/>
      <c r="P93" s="448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22"/>
      <c r="AN93" s="345" t="n">
        <f aca="false">ROUND(E93*F93,2)</f>
        <v>4479.3</v>
      </c>
      <c r="AO93" s="413" t="s">
        <v>601</v>
      </c>
    </row>
    <row r="94" s="308" customFormat="true" ht="15" hidden="false" customHeight="false" outlineLevel="0" collapsed="false">
      <c r="A94" s="451" t="s">
        <v>602</v>
      </c>
      <c r="B94" s="180" t="s">
        <v>603</v>
      </c>
      <c r="C94" s="234" t="s">
        <v>594</v>
      </c>
      <c r="D94" s="453" t="s">
        <v>67</v>
      </c>
      <c r="E94" s="453" t="n">
        <v>153.2</v>
      </c>
      <c r="F94" s="419" t="n">
        <v>37.38</v>
      </c>
      <c r="G94" s="419" t="n">
        <v>37.38</v>
      </c>
      <c r="H94" s="408" t="n">
        <f aca="false">ROUND(E94*G94,2)</f>
        <v>5726.62</v>
      </c>
      <c r="I94" s="318"/>
      <c r="J94" s="319"/>
      <c r="K94" s="320"/>
      <c r="L94" s="447"/>
      <c r="M94" s="448"/>
      <c r="N94" s="448"/>
      <c r="O94" s="448"/>
      <c r="P94" s="448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N94" s="345" t="n">
        <f aca="false">ROUND(E94*F94,2)</f>
        <v>5726.62</v>
      </c>
    </row>
    <row r="95" s="308" customFormat="true" ht="15" hidden="false" customHeight="false" outlineLevel="0" collapsed="false">
      <c r="A95" s="451" t="s">
        <v>604</v>
      </c>
      <c r="B95" s="180" t="s">
        <v>605</v>
      </c>
      <c r="C95" s="234" t="s">
        <v>573</v>
      </c>
      <c r="D95" s="453" t="s">
        <v>67</v>
      </c>
      <c r="E95" s="453" t="n">
        <v>172.24</v>
      </c>
      <c r="F95" s="419" t="n">
        <v>13.16</v>
      </c>
      <c r="G95" s="419" t="n">
        <v>13.16</v>
      </c>
      <c r="H95" s="408" t="n">
        <f aca="false">ROUND(E95*G95,2)</f>
        <v>2266.68</v>
      </c>
      <c r="I95" s="318"/>
      <c r="J95" s="319"/>
      <c r="K95" s="320"/>
      <c r="L95" s="447"/>
      <c r="M95" s="448"/>
      <c r="N95" s="448"/>
      <c r="O95" s="448"/>
      <c r="P95" s="448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N95" s="345" t="n">
        <f aca="false">ROUND(E95*F95,2)</f>
        <v>2266.68</v>
      </c>
    </row>
    <row r="96" s="308" customFormat="true" ht="22.5" hidden="false" customHeight="false" outlineLevel="0" collapsed="false">
      <c r="A96" s="451" t="s">
        <v>606</v>
      </c>
      <c r="B96" s="455" t="s">
        <v>607</v>
      </c>
      <c r="C96" s="234" t="s">
        <v>608</v>
      </c>
      <c r="D96" s="453" t="s">
        <v>67</v>
      </c>
      <c r="E96" s="456" t="n">
        <v>3</v>
      </c>
      <c r="F96" s="419" t="n">
        <v>403.46</v>
      </c>
      <c r="G96" s="419" t="n">
        <v>403.46</v>
      </c>
      <c r="H96" s="408" t="n">
        <f aca="false">ROUND(E96*G96,2)</f>
        <v>1210.38</v>
      </c>
      <c r="I96" s="318"/>
      <c r="J96" s="319"/>
      <c r="K96" s="320"/>
      <c r="L96" s="447"/>
      <c r="M96" s="448"/>
      <c r="N96" s="448"/>
      <c r="O96" s="448"/>
      <c r="P96" s="448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N96" s="345" t="n">
        <f aca="false">ROUND(E96*F96,2)</f>
        <v>1210.38</v>
      </c>
    </row>
    <row r="97" s="308" customFormat="true" ht="22.5" hidden="false" customHeight="false" outlineLevel="0" collapsed="false">
      <c r="A97" s="451" t="s">
        <v>609</v>
      </c>
      <c r="B97" s="180" t="s">
        <v>475</v>
      </c>
      <c r="C97" s="234" t="s">
        <v>608</v>
      </c>
      <c r="D97" s="453" t="s">
        <v>67</v>
      </c>
      <c r="E97" s="456" t="n">
        <v>2</v>
      </c>
      <c r="F97" s="419" t="n">
        <v>329.99</v>
      </c>
      <c r="G97" s="419" t="n">
        <v>329.99</v>
      </c>
      <c r="H97" s="408" t="n">
        <f aca="false">ROUND(E97*G97,2)</f>
        <v>659.98</v>
      </c>
      <c r="I97" s="318"/>
      <c r="J97" s="319"/>
      <c r="K97" s="320"/>
      <c r="L97" s="447"/>
      <c r="M97" s="448"/>
      <c r="N97" s="448"/>
      <c r="O97" s="448"/>
      <c r="P97" s="448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N97" s="345" t="n">
        <f aca="false">ROUND(E97*F97,2)</f>
        <v>659.98</v>
      </c>
    </row>
    <row r="98" s="308" customFormat="true" ht="22.5" hidden="false" customHeight="false" outlineLevel="0" collapsed="false">
      <c r="A98" s="451" t="s">
        <v>610</v>
      </c>
      <c r="B98" s="180" t="s">
        <v>483</v>
      </c>
      <c r="C98" s="234" t="s">
        <v>608</v>
      </c>
      <c r="D98" s="453" t="s">
        <v>67</v>
      </c>
      <c r="E98" s="456" t="n">
        <v>5</v>
      </c>
      <c r="F98" s="419" t="n">
        <v>265.33</v>
      </c>
      <c r="G98" s="419" t="n">
        <v>265.33</v>
      </c>
      <c r="H98" s="408" t="n">
        <f aca="false">ROUND(E98*G98,2)</f>
        <v>1326.65</v>
      </c>
      <c r="I98" s="318"/>
      <c r="J98" s="319"/>
      <c r="K98" s="320"/>
      <c r="L98" s="447"/>
      <c r="M98" s="448"/>
      <c r="N98" s="448"/>
      <c r="O98" s="448"/>
      <c r="P98" s="448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N98" s="345" t="n">
        <f aca="false">ROUND(E98*F98,2)</f>
        <v>1326.65</v>
      </c>
    </row>
    <row r="99" s="308" customFormat="true" ht="15" hidden="false" customHeight="false" outlineLevel="0" collapsed="false">
      <c r="A99" s="431" t="s">
        <v>611</v>
      </c>
      <c r="B99" s="180" t="s">
        <v>612</v>
      </c>
      <c r="C99" s="234" t="s">
        <v>567</v>
      </c>
      <c r="D99" s="234" t="s">
        <v>67</v>
      </c>
      <c r="E99" s="433" t="n">
        <v>15.23</v>
      </c>
      <c r="F99" s="343" t="n">
        <v>23.16</v>
      </c>
      <c r="G99" s="343" t="n">
        <v>23.16</v>
      </c>
      <c r="H99" s="408" t="n">
        <f aca="false">ROUND(E99*G99,2)</f>
        <v>352.73</v>
      </c>
      <c r="I99" s="318"/>
      <c r="J99" s="319"/>
      <c r="K99" s="320"/>
      <c r="L99" s="447"/>
      <c r="M99" s="448"/>
      <c r="N99" s="448"/>
      <c r="O99" s="448"/>
      <c r="P99" s="448"/>
      <c r="Q99" s="322"/>
      <c r="R99" s="322"/>
      <c r="S99" s="322"/>
      <c r="T99" s="322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N99" s="345" t="n">
        <f aca="false">ROUND(E99*F99,2)</f>
        <v>352.73</v>
      </c>
    </row>
    <row r="100" s="308" customFormat="true" ht="15" hidden="false" customHeight="false" outlineLevel="0" collapsed="false">
      <c r="A100" s="431" t="s">
        <v>613</v>
      </c>
      <c r="B100" s="180" t="s">
        <v>614</v>
      </c>
      <c r="C100" s="234" t="s">
        <v>567</v>
      </c>
      <c r="D100" s="234" t="s">
        <v>67</v>
      </c>
      <c r="E100" s="433" t="n">
        <v>14.41</v>
      </c>
      <c r="F100" s="343" t="n">
        <v>21.61</v>
      </c>
      <c r="G100" s="343" t="n">
        <v>21.61</v>
      </c>
      <c r="H100" s="408" t="n">
        <f aca="false">ROUND(E100*G100,2)</f>
        <v>311.4</v>
      </c>
      <c r="I100" s="318"/>
      <c r="J100" s="319"/>
      <c r="K100" s="320"/>
      <c r="L100" s="447"/>
      <c r="M100" s="448"/>
      <c r="N100" s="448"/>
      <c r="O100" s="448"/>
      <c r="P100" s="448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  <c r="AA100" s="322"/>
      <c r="AB100" s="322"/>
      <c r="AC100" s="322"/>
      <c r="AD100" s="322"/>
      <c r="AE100" s="322"/>
      <c r="AF100" s="322"/>
      <c r="AG100" s="322"/>
      <c r="AH100" s="322"/>
      <c r="AI100" s="322"/>
      <c r="AJ100" s="322"/>
      <c r="AK100" s="322"/>
      <c r="AL100" s="322"/>
      <c r="AN100" s="345" t="n">
        <f aca="false">ROUND(E100*F100,2)</f>
        <v>311.4</v>
      </c>
    </row>
    <row r="101" s="308" customFormat="true" ht="15" hidden="false" customHeight="false" outlineLevel="0" collapsed="false">
      <c r="A101" s="431" t="s">
        <v>429</v>
      </c>
      <c r="B101" s="180" t="s">
        <v>615</v>
      </c>
      <c r="C101" s="234" t="s">
        <v>573</v>
      </c>
      <c r="D101" s="234" t="s">
        <v>67</v>
      </c>
      <c r="E101" s="436" t="n">
        <v>16.1</v>
      </c>
      <c r="F101" s="343" t="n">
        <v>22.43</v>
      </c>
      <c r="G101" s="343" t="n">
        <v>22.43</v>
      </c>
      <c r="H101" s="408" t="n">
        <f aca="false">ROUND(E101*G101,2)</f>
        <v>361.12</v>
      </c>
      <c r="I101" s="318"/>
      <c r="J101" s="319"/>
      <c r="K101" s="320"/>
      <c r="L101" s="447"/>
      <c r="M101" s="448"/>
      <c r="N101" s="448"/>
      <c r="O101" s="448"/>
      <c r="P101" s="448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22"/>
      <c r="AI101" s="322"/>
      <c r="AJ101" s="322"/>
      <c r="AK101" s="322"/>
      <c r="AL101" s="322"/>
      <c r="AN101" s="345" t="n">
        <f aca="false">ROUND(E101*F101,2)</f>
        <v>361.12</v>
      </c>
    </row>
    <row r="102" s="308" customFormat="true" ht="22.5" hidden="false" customHeight="false" outlineLevel="0" collapsed="false">
      <c r="A102" s="431" t="n">
        <v>5.27</v>
      </c>
      <c r="B102" s="180" t="s">
        <v>616</v>
      </c>
      <c r="C102" s="234" t="s">
        <v>608</v>
      </c>
      <c r="D102" s="234" t="s">
        <v>5</v>
      </c>
      <c r="E102" s="436" t="n">
        <v>1</v>
      </c>
      <c r="F102" s="343" t="n">
        <v>271.51</v>
      </c>
      <c r="G102" s="343" t="n">
        <v>271.51</v>
      </c>
      <c r="H102" s="408" t="n">
        <f aca="false">ROUND(E102*G102,2)</f>
        <v>271.51</v>
      </c>
      <c r="I102" s="318"/>
      <c r="J102" s="319"/>
      <c r="K102" s="320"/>
      <c r="L102" s="447"/>
      <c r="M102" s="448"/>
      <c r="N102" s="448"/>
      <c r="O102" s="448"/>
      <c r="P102" s="448"/>
      <c r="Q102" s="322"/>
      <c r="R102" s="322"/>
      <c r="S102" s="322"/>
      <c r="T102" s="322"/>
      <c r="U102" s="322"/>
      <c r="V102" s="322"/>
      <c r="W102" s="322"/>
      <c r="X102" s="322"/>
      <c r="Y102" s="322"/>
      <c r="Z102" s="322"/>
      <c r="AA102" s="322"/>
      <c r="AB102" s="322"/>
      <c r="AC102" s="322"/>
      <c r="AD102" s="322"/>
      <c r="AE102" s="322"/>
      <c r="AF102" s="322"/>
      <c r="AG102" s="322"/>
      <c r="AH102" s="322"/>
      <c r="AI102" s="322"/>
      <c r="AJ102" s="322"/>
      <c r="AK102" s="322"/>
      <c r="AL102" s="322"/>
      <c r="AN102" s="345" t="n">
        <f aca="false">ROUND(E102*F102,2)</f>
        <v>271.51</v>
      </c>
    </row>
    <row r="103" s="308" customFormat="true" ht="15" hidden="false" customHeight="true" outlineLevel="0" collapsed="false">
      <c r="A103" s="431" t="s">
        <v>431</v>
      </c>
      <c r="B103" s="180" t="s">
        <v>397</v>
      </c>
      <c r="C103" s="432" t="s">
        <v>576</v>
      </c>
      <c r="D103" s="411" t="s">
        <v>67</v>
      </c>
      <c r="E103" s="457" t="n">
        <v>715.3</v>
      </c>
      <c r="F103" s="343" t="n">
        <v>8.54</v>
      </c>
      <c r="G103" s="343" t="n">
        <v>8.54</v>
      </c>
      <c r="H103" s="408" t="n">
        <f aca="false">ROUND(E103*G103,2)</f>
        <v>6108.66</v>
      </c>
      <c r="I103" s="318" t="n">
        <v>2.88</v>
      </c>
      <c r="J103" s="319" t="e">
        <f aca="false">ROUND(I103*#REF!,2)</f>
        <v>#REF!</v>
      </c>
      <c r="K103" s="320" t="e">
        <f aca="false">(G103/#REF!)-100%</f>
        <v>#REF!</v>
      </c>
      <c r="L103" s="447"/>
      <c r="M103" s="448"/>
      <c r="N103" s="448"/>
      <c r="O103" s="448"/>
      <c r="P103" s="448"/>
      <c r="Q103" s="322"/>
      <c r="R103" s="322"/>
      <c r="S103" s="322"/>
      <c r="T103" s="322"/>
      <c r="U103" s="322"/>
      <c r="V103" s="322"/>
      <c r="W103" s="322"/>
      <c r="X103" s="322"/>
      <c r="Y103" s="322"/>
      <c r="Z103" s="322"/>
      <c r="AA103" s="322"/>
      <c r="AB103" s="322"/>
      <c r="AC103" s="322"/>
      <c r="AD103" s="322"/>
      <c r="AE103" s="322"/>
      <c r="AF103" s="322"/>
      <c r="AG103" s="322"/>
      <c r="AH103" s="322"/>
      <c r="AI103" s="322"/>
      <c r="AJ103" s="322"/>
      <c r="AK103" s="322"/>
      <c r="AL103" s="322"/>
      <c r="AN103" s="345" t="n">
        <f aca="false">ROUND(E103*F103,2)</f>
        <v>6108.66</v>
      </c>
    </row>
    <row r="104" s="308" customFormat="true" ht="15" hidden="false" customHeight="true" outlineLevel="0" collapsed="false">
      <c r="A104" s="431" t="s">
        <v>617</v>
      </c>
      <c r="B104" s="180" t="s">
        <v>399</v>
      </c>
      <c r="C104" s="432" t="s">
        <v>576</v>
      </c>
      <c r="D104" s="411" t="s">
        <v>67</v>
      </c>
      <c r="E104" s="437" t="n">
        <v>104.24</v>
      </c>
      <c r="F104" s="343" t="n">
        <v>13.39</v>
      </c>
      <c r="G104" s="343" t="n">
        <v>13.39</v>
      </c>
      <c r="H104" s="408" t="n">
        <f aca="false">ROUND(E104*G104,2)</f>
        <v>1395.77</v>
      </c>
      <c r="I104" s="318"/>
      <c r="J104" s="319"/>
      <c r="K104" s="320"/>
      <c r="L104" s="447"/>
      <c r="M104" s="448"/>
      <c r="N104" s="448"/>
      <c r="O104" s="448"/>
      <c r="P104" s="448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22"/>
      <c r="AI104" s="322"/>
      <c r="AJ104" s="322"/>
      <c r="AK104" s="322"/>
      <c r="AL104" s="322"/>
      <c r="AN104" s="345" t="n">
        <f aca="false">ROUND(E104*F104,2)</f>
        <v>1395.77</v>
      </c>
    </row>
    <row r="105" s="308" customFormat="true" ht="15" hidden="false" customHeight="true" outlineLevel="0" collapsed="false">
      <c r="A105" s="431" t="s">
        <v>432</v>
      </c>
      <c r="B105" s="180" t="s">
        <v>433</v>
      </c>
      <c r="C105" s="432" t="s">
        <v>576</v>
      </c>
      <c r="D105" s="411" t="s">
        <v>67</v>
      </c>
      <c r="E105" s="437" t="n">
        <v>6</v>
      </c>
      <c r="F105" s="343" t="n">
        <v>9.94</v>
      </c>
      <c r="G105" s="343" t="n">
        <v>9.94</v>
      </c>
      <c r="H105" s="408" t="n">
        <f aca="false">ROUND(E105*G105,2)</f>
        <v>59.64</v>
      </c>
      <c r="I105" s="318"/>
      <c r="J105" s="319"/>
      <c r="K105" s="320"/>
      <c r="L105" s="447"/>
      <c r="M105" s="448"/>
      <c r="N105" s="448"/>
      <c r="O105" s="448"/>
      <c r="P105" s="448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22"/>
      <c r="AI105" s="322"/>
      <c r="AJ105" s="322"/>
      <c r="AK105" s="322"/>
      <c r="AL105" s="322"/>
      <c r="AN105" s="345" t="n">
        <f aca="false">ROUND(E105*F105,2)</f>
        <v>59.64</v>
      </c>
    </row>
    <row r="106" s="308" customFormat="true" ht="15" hidden="false" customHeight="true" outlineLevel="0" collapsed="false">
      <c r="A106" s="431" t="s">
        <v>618</v>
      </c>
      <c r="B106" s="410" t="s">
        <v>402</v>
      </c>
      <c r="C106" s="432" t="s">
        <v>576</v>
      </c>
      <c r="D106" s="411" t="s">
        <v>67</v>
      </c>
      <c r="E106" s="437" t="n">
        <v>31.19</v>
      </c>
      <c r="F106" s="343" t="n">
        <v>7.83</v>
      </c>
      <c r="G106" s="343" t="n">
        <v>7.83</v>
      </c>
      <c r="H106" s="408" t="n">
        <f aca="false">ROUND(E106*G106,2)</f>
        <v>244.22</v>
      </c>
      <c r="I106" s="318"/>
      <c r="J106" s="319"/>
      <c r="K106" s="320"/>
      <c r="L106" s="447"/>
      <c r="M106" s="448"/>
      <c r="N106" s="448"/>
      <c r="O106" s="448"/>
      <c r="P106" s="448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322"/>
      <c r="AD106" s="322"/>
      <c r="AE106" s="322"/>
      <c r="AF106" s="322"/>
      <c r="AG106" s="322"/>
      <c r="AH106" s="322"/>
      <c r="AI106" s="322"/>
      <c r="AJ106" s="322"/>
      <c r="AK106" s="322"/>
      <c r="AL106" s="322"/>
      <c r="AN106" s="345" t="n">
        <f aca="false">ROUND(E106*F106,2)</f>
        <v>244.22</v>
      </c>
    </row>
    <row r="107" s="308" customFormat="true" ht="15" hidden="false" customHeight="true" outlineLevel="0" collapsed="false">
      <c r="A107" s="431" t="s">
        <v>619</v>
      </c>
      <c r="B107" s="180" t="s">
        <v>620</v>
      </c>
      <c r="C107" s="432" t="s">
        <v>578</v>
      </c>
      <c r="D107" s="411" t="s">
        <v>67</v>
      </c>
      <c r="E107" s="437" t="n">
        <v>71.08</v>
      </c>
      <c r="F107" s="343" t="n">
        <v>16.21</v>
      </c>
      <c r="G107" s="343" t="n">
        <v>16.21</v>
      </c>
      <c r="H107" s="408" t="n">
        <f aca="false">ROUND(E107*G107,2)</f>
        <v>1152.21</v>
      </c>
      <c r="I107" s="318"/>
      <c r="J107" s="319"/>
      <c r="K107" s="320"/>
      <c r="L107" s="447"/>
      <c r="M107" s="448"/>
      <c r="N107" s="448"/>
      <c r="O107" s="448"/>
      <c r="P107" s="448"/>
      <c r="Q107" s="322"/>
      <c r="R107" s="322"/>
      <c r="S107" s="322"/>
      <c r="T107" s="322"/>
      <c r="U107" s="322"/>
      <c r="V107" s="322"/>
      <c r="W107" s="322"/>
      <c r="X107" s="322"/>
      <c r="Y107" s="322"/>
      <c r="Z107" s="322"/>
      <c r="AA107" s="322"/>
      <c r="AB107" s="322"/>
      <c r="AC107" s="322"/>
      <c r="AD107" s="322"/>
      <c r="AE107" s="322"/>
      <c r="AF107" s="322"/>
      <c r="AG107" s="322"/>
      <c r="AH107" s="322"/>
      <c r="AI107" s="322"/>
      <c r="AJ107" s="322"/>
      <c r="AK107" s="322"/>
      <c r="AL107" s="322"/>
      <c r="AN107" s="345" t="n">
        <f aca="false">ROUND(E107*F107,2)</f>
        <v>1152.21</v>
      </c>
    </row>
    <row r="108" s="308" customFormat="true" ht="15" hidden="false" customHeight="true" outlineLevel="0" collapsed="false">
      <c r="A108" s="431" t="s">
        <v>434</v>
      </c>
      <c r="B108" s="180" t="s">
        <v>435</v>
      </c>
      <c r="C108" s="432" t="s">
        <v>578</v>
      </c>
      <c r="D108" s="411" t="s">
        <v>67</v>
      </c>
      <c r="E108" s="437" t="n">
        <v>6.45</v>
      </c>
      <c r="F108" s="343" t="n">
        <v>28.05</v>
      </c>
      <c r="G108" s="343" t="n">
        <v>28.09</v>
      </c>
      <c r="H108" s="408" t="n">
        <f aca="false">ROUND(E108*G108,2)</f>
        <v>181.18</v>
      </c>
      <c r="I108" s="318"/>
      <c r="J108" s="319"/>
      <c r="K108" s="320"/>
      <c r="L108" s="447"/>
      <c r="M108" s="448"/>
      <c r="N108" s="448"/>
      <c r="O108" s="448"/>
      <c r="P108" s="448"/>
      <c r="Q108" s="322"/>
      <c r="R108" s="322"/>
      <c r="S108" s="322"/>
      <c r="T108" s="32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  <c r="AL108" s="322"/>
      <c r="AN108" s="345" t="n">
        <f aca="false">ROUND(E108*F108,2)</f>
        <v>180.92</v>
      </c>
    </row>
    <row r="109" s="308" customFormat="true" ht="15" hidden="false" customHeight="true" outlineLevel="0" collapsed="false">
      <c r="A109" s="431" t="s">
        <v>621</v>
      </c>
      <c r="B109" s="435" t="s">
        <v>622</v>
      </c>
      <c r="C109" s="234" t="s">
        <v>580</v>
      </c>
      <c r="D109" s="234" t="s">
        <v>19</v>
      </c>
      <c r="E109" s="437" t="n">
        <v>1</v>
      </c>
      <c r="F109" s="343" t="n">
        <v>1413.61</v>
      </c>
      <c r="G109" s="343" t="n">
        <v>1413.61</v>
      </c>
      <c r="H109" s="408" t="n">
        <f aca="false">ROUND(E109*G109,2)</f>
        <v>1413.61</v>
      </c>
      <c r="I109" s="318"/>
      <c r="J109" s="319"/>
      <c r="K109" s="320"/>
      <c r="L109" s="447"/>
      <c r="M109" s="448"/>
      <c r="N109" s="448"/>
      <c r="O109" s="448"/>
      <c r="P109" s="448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22"/>
      <c r="AI109" s="322"/>
      <c r="AJ109" s="322"/>
      <c r="AK109" s="322"/>
      <c r="AL109" s="322"/>
      <c r="AN109" s="345" t="n">
        <f aca="false">ROUND(E109*F109,2)</f>
        <v>1413.61</v>
      </c>
    </row>
    <row r="110" s="308" customFormat="true" ht="21" hidden="false" customHeight="true" outlineLevel="0" collapsed="false">
      <c r="A110" s="431" t="s">
        <v>623</v>
      </c>
      <c r="B110" s="435" t="s">
        <v>624</v>
      </c>
      <c r="C110" s="234" t="s">
        <v>586</v>
      </c>
      <c r="D110" s="234" t="s">
        <v>19</v>
      </c>
      <c r="E110" s="437" t="n">
        <v>1</v>
      </c>
      <c r="F110" s="343" t="n">
        <v>848.17</v>
      </c>
      <c r="G110" s="343" t="n">
        <v>848.17</v>
      </c>
      <c r="H110" s="408" t="n">
        <f aca="false">ROUND(E110*G110,2)</f>
        <v>848.17</v>
      </c>
      <c r="I110" s="318"/>
      <c r="J110" s="319"/>
      <c r="K110" s="320"/>
      <c r="L110" s="447"/>
      <c r="M110" s="448"/>
      <c r="N110" s="448"/>
      <c r="O110" s="448"/>
      <c r="P110" s="448"/>
      <c r="Q110" s="322"/>
      <c r="R110" s="322"/>
      <c r="S110" s="322"/>
      <c r="T110" s="322"/>
      <c r="U110" s="322"/>
      <c r="V110" s="322"/>
      <c r="W110" s="322"/>
      <c r="X110" s="322"/>
      <c r="Y110" s="322"/>
      <c r="Z110" s="322"/>
      <c r="AA110" s="322"/>
      <c r="AB110" s="322"/>
      <c r="AC110" s="322"/>
      <c r="AD110" s="322"/>
      <c r="AE110" s="322"/>
      <c r="AF110" s="322"/>
      <c r="AG110" s="322"/>
      <c r="AH110" s="322"/>
      <c r="AI110" s="322"/>
      <c r="AJ110" s="322"/>
      <c r="AK110" s="322"/>
      <c r="AL110" s="322"/>
      <c r="AN110" s="345" t="n">
        <f aca="false">ROUND(E110*F110,2)</f>
        <v>848.17</v>
      </c>
    </row>
    <row r="111" s="308" customFormat="true" ht="15" hidden="false" customHeight="true" outlineLevel="0" collapsed="false">
      <c r="A111" s="431" t="s">
        <v>439</v>
      </c>
      <c r="B111" s="180" t="s">
        <v>440</v>
      </c>
      <c r="C111" s="234" t="s">
        <v>625</v>
      </c>
      <c r="D111" s="411" t="s">
        <v>67</v>
      </c>
      <c r="E111" s="437" t="n">
        <v>27.79</v>
      </c>
      <c r="F111" s="343" t="n">
        <v>37.03</v>
      </c>
      <c r="G111" s="343" t="n">
        <v>37.03</v>
      </c>
      <c r="H111" s="408" t="n">
        <f aca="false">ROUND(E111*G111,2)</f>
        <v>1029.06</v>
      </c>
      <c r="I111" s="318"/>
      <c r="J111" s="319"/>
      <c r="K111" s="320"/>
      <c r="L111" s="447"/>
      <c r="M111" s="448"/>
      <c r="N111" s="448"/>
      <c r="O111" s="448"/>
      <c r="P111" s="448"/>
      <c r="Q111" s="322"/>
      <c r="R111" s="322"/>
      <c r="S111" s="322"/>
      <c r="T111" s="322"/>
      <c r="U111" s="322"/>
      <c r="V111" s="322"/>
      <c r="W111" s="322"/>
      <c r="X111" s="322"/>
      <c r="Y111" s="322"/>
      <c r="Z111" s="322"/>
      <c r="AA111" s="322"/>
      <c r="AB111" s="322"/>
      <c r="AC111" s="322"/>
      <c r="AD111" s="322"/>
      <c r="AE111" s="322"/>
      <c r="AF111" s="322"/>
      <c r="AG111" s="322"/>
      <c r="AH111" s="322"/>
      <c r="AI111" s="322"/>
      <c r="AJ111" s="322"/>
      <c r="AK111" s="322"/>
      <c r="AL111" s="322"/>
      <c r="AN111" s="345" t="n">
        <f aca="false">ROUND(E111*F111,2)</f>
        <v>1029.06</v>
      </c>
    </row>
    <row r="112" s="308" customFormat="true" ht="15" hidden="false" customHeight="true" outlineLevel="0" collapsed="false">
      <c r="A112" s="431" t="s">
        <v>626</v>
      </c>
      <c r="B112" s="180" t="s">
        <v>627</v>
      </c>
      <c r="C112" s="234" t="s">
        <v>628</v>
      </c>
      <c r="D112" s="411" t="s">
        <v>67</v>
      </c>
      <c r="E112" s="437" t="n">
        <v>3</v>
      </c>
      <c r="F112" s="343" t="n">
        <v>19.21</v>
      </c>
      <c r="G112" s="343" t="n">
        <v>19.21</v>
      </c>
      <c r="H112" s="408" t="n">
        <f aca="false">ROUND(E112*G112,2)</f>
        <v>57.63</v>
      </c>
      <c r="I112" s="318"/>
      <c r="J112" s="319"/>
      <c r="K112" s="320"/>
      <c r="L112" s="447"/>
      <c r="M112" s="448"/>
      <c r="N112" s="448"/>
      <c r="O112" s="448"/>
      <c r="P112" s="448"/>
      <c r="Q112" s="322"/>
      <c r="R112" s="322"/>
      <c r="S112" s="322"/>
      <c r="T112" s="322"/>
      <c r="U112" s="322"/>
      <c r="V112" s="322"/>
      <c r="W112" s="322"/>
      <c r="X112" s="322"/>
      <c r="Y112" s="322"/>
      <c r="Z112" s="322"/>
      <c r="AA112" s="322"/>
      <c r="AB112" s="322"/>
      <c r="AC112" s="322"/>
      <c r="AD112" s="322"/>
      <c r="AE112" s="322"/>
      <c r="AF112" s="322"/>
      <c r="AG112" s="322"/>
      <c r="AH112" s="322"/>
      <c r="AI112" s="322"/>
      <c r="AJ112" s="322"/>
      <c r="AK112" s="322"/>
      <c r="AL112" s="322"/>
      <c r="AN112" s="345" t="n">
        <f aca="false">ROUND(E112*F112,2)</f>
        <v>57.63</v>
      </c>
    </row>
    <row r="113" s="308" customFormat="true" ht="15" hidden="false" customHeight="true" outlineLevel="0" collapsed="false">
      <c r="A113" s="431" t="s">
        <v>629</v>
      </c>
      <c r="B113" s="180" t="s">
        <v>630</v>
      </c>
      <c r="C113" s="234" t="s">
        <v>594</v>
      </c>
      <c r="D113" s="411" t="s">
        <v>67</v>
      </c>
      <c r="E113" s="437" t="n">
        <v>14</v>
      </c>
      <c r="F113" s="343" t="n">
        <v>31.15</v>
      </c>
      <c r="G113" s="343" t="n">
        <v>31.15</v>
      </c>
      <c r="H113" s="408" t="n">
        <f aca="false">ROUND(E113*G113,2)</f>
        <v>436.1</v>
      </c>
      <c r="I113" s="318"/>
      <c r="J113" s="319"/>
      <c r="K113" s="320"/>
      <c r="L113" s="447"/>
      <c r="M113" s="448"/>
      <c r="N113" s="448"/>
      <c r="O113" s="448"/>
      <c r="P113" s="448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322"/>
      <c r="AD113" s="322"/>
      <c r="AE113" s="322"/>
      <c r="AF113" s="322"/>
      <c r="AG113" s="322"/>
      <c r="AH113" s="322"/>
      <c r="AI113" s="322"/>
      <c r="AJ113" s="322"/>
      <c r="AK113" s="322"/>
      <c r="AL113" s="322"/>
      <c r="AN113" s="345" t="n">
        <f aca="false">ROUND(E113*F113,2)</f>
        <v>436.1</v>
      </c>
    </row>
    <row r="114" s="308" customFormat="true" ht="15" hidden="false" customHeight="true" outlineLevel="0" collapsed="false">
      <c r="A114" s="431" t="n">
        <v>5.38</v>
      </c>
      <c r="B114" s="358" t="s">
        <v>446</v>
      </c>
      <c r="C114" s="234" t="s">
        <v>631</v>
      </c>
      <c r="D114" s="411" t="s">
        <v>67</v>
      </c>
      <c r="E114" s="437" t="n">
        <v>45</v>
      </c>
      <c r="F114" s="419" t="n">
        <v>2.05</v>
      </c>
      <c r="G114" s="343" t="n">
        <v>2.84</v>
      </c>
      <c r="H114" s="408" t="n">
        <f aca="false">ROUND(E114*G114,2)</f>
        <v>127.8</v>
      </c>
      <c r="I114" s="318"/>
      <c r="J114" s="319"/>
      <c r="K114" s="320"/>
      <c r="L114" s="447"/>
      <c r="M114" s="448"/>
      <c r="N114" s="448"/>
      <c r="O114" s="448"/>
      <c r="P114" s="448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  <c r="AL114" s="322"/>
      <c r="AN114" s="345" t="n">
        <f aca="false">ROUND(E114*F114,2)</f>
        <v>92.25</v>
      </c>
    </row>
    <row r="115" s="308" customFormat="true" ht="15" hidden="false" customHeight="true" outlineLevel="0" collapsed="false">
      <c r="A115" s="431" t="s">
        <v>632</v>
      </c>
      <c r="B115" s="180" t="s">
        <v>633</v>
      </c>
      <c r="C115" s="234" t="s">
        <v>634</v>
      </c>
      <c r="D115" s="411" t="s">
        <v>5</v>
      </c>
      <c r="E115" s="437" t="n">
        <v>1</v>
      </c>
      <c r="F115" s="343" t="n">
        <v>1248.75</v>
      </c>
      <c r="G115" s="343" t="n">
        <v>1248.75</v>
      </c>
      <c r="H115" s="408" t="n">
        <f aca="false">ROUND(E115*G115,2)</f>
        <v>1248.75</v>
      </c>
      <c r="I115" s="318"/>
      <c r="J115" s="319"/>
      <c r="K115" s="320"/>
      <c r="L115" s="447"/>
      <c r="M115" s="448"/>
      <c r="N115" s="448"/>
      <c r="O115" s="448"/>
      <c r="P115" s="448"/>
      <c r="Q115" s="322"/>
      <c r="R115" s="322"/>
      <c r="S115" s="322"/>
      <c r="T115" s="322"/>
      <c r="U115" s="322"/>
      <c r="V115" s="322"/>
      <c r="W115" s="322"/>
      <c r="X115" s="322"/>
      <c r="Y115" s="322"/>
      <c r="Z115" s="322"/>
      <c r="AA115" s="322"/>
      <c r="AB115" s="322"/>
      <c r="AC115" s="322"/>
      <c r="AD115" s="322"/>
      <c r="AE115" s="322"/>
      <c r="AF115" s="322"/>
      <c r="AG115" s="322"/>
      <c r="AH115" s="322"/>
      <c r="AI115" s="322"/>
      <c r="AJ115" s="322"/>
      <c r="AK115" s="322"/>
      <c r="AL115" s="322"/>
      <c r="AN115" s="345" t="n">
        <f aca="false">ROUND(E115*F115,2)</f>
        <v>1248.75</v>
      </c>
    </row>
    <row r="116" s="308" customFormat="true" ht="15" hidden="false" customHeight="true" outlineLevel="0" collapsed="false">
      <c r="A116" s="431" t="s">
        <v>635</v>
      </c>
      <c r="B116" s="180" t="s">
        <v>636</v>
      </c>
      <c r="C116" s="234" t="s">
        <v>634</v>
      </c>
      <c r="D116" s="411" t="s">
        <v>5</v>
      </c>
      <c r="E116" s="437" t="n">
        <v>1</v>
      </c>
      <c r="F116" s="343" t="n">
        <v>415</v>
      </c>
      <c r="G116" s="343" t="n">
        <v>440</v>
      </c>
      <c r="H116" s="408" t="n">
        <f aca="false">ROUND(E116*G116,2)</f>
        <v>440</v>
      </c>
      <c r="I116" s="318"/>
      <c r="J116" s="319"/>
      <c r="K116" s="320"/>
      <c r="L116" s="447"/>
      <c r="M116" s="448"/>
      <c r="N116" s="448"/>
      <c r="O116" s="448"/>
      <c r="P116" s="448"/>
      <c r="Q116" s="322"/>
      <c r="R116" s="322"/>
      <c r="S116" s="322"/>
      <c r="T116" s="322"/>
      <c r="U116" s="322"/>
      <c r="V116" s="322"/>
      <c r="W116" s="322"/>
      <c r="X116" s="322"/>
      <c r="Y116" s="322"/>
      <c r="Z116" s="322"/>
      <c r="AA116" s="322"/>
      <c r="AB116" s="322"/>
      <c r="AC116" s="322"/>
      <c r="AD116" s="322"/>
      <c r="AE116" s="322"/>
      <c r="AF116" s="322"/>
      <c r="AG116" s="322"/>
      <c r="AH116" s="322"/>
      <c r="AI116" s="322"/>
      <c r="AJ116" s="322"/>
      <c r="AK116" s="322"/>
      <c r="AL116" s="322"/>
      <c r="AN116" s="345" t="n">
        <f aca="false">ROUND(E116*F116,2)</f>
        <v>415</v>
      </c>
    </row>
    <row r="117" s="308" customFormat="true" ht="23.25" hidden="false" customHeight="true" outlineLevel="0" collapsed="false">
      <c r="A117" s="431" t="s">
        <v>637</v>
      </c>
      <c r="B117" s="405" t="s">
        <v>638</v>
      </c>
      <c r="C117" s="234" t="s">
        <v>561</v>
      </c>
      <c r="D117" s="458" t="s">
        <v>67</v>
      </c>
      <c r="E117" s="437" t="n">
        <v>2.52</v>
      </c>
      <c r="F117" s="343" t="n">
        <v>15.5</v>
      </c>
      <c r="G117" s="343" t="n">
        <v>31.15</v>
      </c>
      <c r="H117" s="408" t="n">
        <f aca="false">ROUND(E117*G117,2)</f>
        <v>78.5</v>
      </c>
      <c r="I117" s="318"/>
      <c r="J117" s="319"/>
      <c r="K117" s="320"/>
      <c r="L117" s="447"/>
      <c r="M117" s="448"/>
      <c r="N117" s="448"/>
      <c r="O117" s="448"/>
      <c r="P117" s="448"/>
      <c r="Q117" s="322"/>
      <c r="R117" s="322"/>
      <c r="S117" s="322"/>
      <c r="T117" s="322"/>
      <c r="U117" s="322"/>
      <c r="V117" s="322"/>
      <c r="W117" s="322"/>
      <c r="X117" s="322"/>
      <c r="Y117" s="322"/>
      <c r="Z117" s="322"/>
      <c r="AA117" s="322"/>
      <c r="AB117" s="322"/>
      <c r="AC117" s="322"/>
      <c r="AD117" s="322"/>
      <c r="AE117" s="322"/>
      <c r="AF117" s="322"/>
      <c r="AG117" s="322"/>
      <c r="AH117" s="322"/>
      <c r="AI117" s="322"/>
      <c r="AJ117" s="322"/>
      <c r="AK117" s="322"/>
      <c r="AL117" s="322"/>
      <c r="AN117" s="345" t="n">
        <f aca="false">ROUND(E117*F117,2)</f>
        <v>39.06</v>
      </c>
      <c r="AO117" s="409" t="s">
        <v>568</v>
      </c>
    </row>
    <row r="118" s="308" customFormat="true" ht="15" hidden="false" customHeight="true" outlineLevel="0" collapsed="false">
      <c r="A118" s="431" t="n">
        <v>5.42</v>
      </c>
      <c r="B118" s="435" t="str">
        <f aca="false">'[1]Relatório SINAPI'!$D$2935</f>
        <v>LIMPEZA FINAL DA OBRA</v>
      </c>
      <c r="C118" s="234" t="s">
        <v>585</v>
      </c>
      <c r="D118" s="411" t="s">
        <v>67</v>
      </c>
      <c r="E118" s="437" t="n">
        <v>45</v>
      </c>
      <c r="F118" s="343" t="n">
        <v>2.66</v>
      </c>
      <c r="G118" s="343" t="n">
        <v>2.66</v>
      </c>
      <c r="H118" s="408" t="n">
        <f aca="false">ROUND(E118*G118,2)</f>
        <v>119.7</v>
      </c>
      <c r="I118" s="318"/>
      <c r="J118" s="319"/>
      <c r="K118" s="320"/>
      <c r="L118" s="447"/>
      <c r="M118" s="448"/>
      <c r="N118" s="448"/>
      <c r="O118" s="448"/>
      <c r="P118" s="448"/>
      <c r="Q118" s="322"/>
      <c r="R118" s="322"/>
      <c r="S118" s="322"/>
      <c r="T118" s="322"/>
      <c r="U118" s="322"/>
      <c r="V118" s="322"/>
      <c r="W118" s="322"/>
      <c r="X118" s="322"/>
      <c r="Y118" s="322"/>
      <c r="Z118" s="322"/>
      <c r="AA118" s="322"/>
      <c r="AB118" s="322"/>
      <c r="AC118" s="322"/>
      <c r="AD118" s="322"/>
      <c r="AE118" s="322"/>
      <c r="AF118" s="322"/>
      <c r="AG118" s="322"/>
      <c r="AH118" s="322"/>
      <c r="AI118" s="322"/>
      <c r="AJ118" s="322"/>
      <c r="AK118" s="322"/>
      <c r="AL118" s="322"/>
      <c r="AN118" s="345" t="n">
        <f aca="false">ROUND(E118*F118,2)</f>
        <v>119.7</v>
      </c>
      <c r="AO118" s="409"/>
    </row>
    <row r="119" s="308" customFormat="true" ht="15" hidden="false" customHeight="true" outlineLevel="0" collapsed="false">
      <c r="A119" s="431"/>
      <c r="B119" s="435"/>
      <c r="C119" s="435"/>
      <c r="D119" s="234"/>
      <c r="E119" s="436"/>
      <c r="F119" s="343"/>
      <c r="G119" s="343"/>
      <c r="H119" s="443"/>
      <c r="I119" s="318"/>
      <c r="J119" s="319"/>
      <c r="K119" s="320"/>
      <c r="L119" s="447"/>
      <c r="M119" s="448"/>
      <c r="N119" s="448"/>
      <c r="O119" s="448"/>
      <c r="P119" s="448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  <c r="AN119" s="443"/>
      <c r="AO119" s="409"/>
    </row>
    <row r="120" s="308" customFormat="true" ht="15" hidden="false" customHeight="true" outlineLevel="0" collapsed="false">
      <c r="A120" s="444" t="n">
        <v>6</v>
      </c>
      <c r="B120" s="445" t="s">
        <v>448</v>
      </c>
      <c r="C120" s="446"/>
      <c r="D120" s="446"/>
      <c r="E120" s="446"/>
      <c r="F120" s="446"/>
      <c r="G120" s="446"/>
      <c r="H120" s="423" t="n">
        <f aca="false">SUM(H121:H131)</f>
        <v>32698.75</v>
      </c>
      <c r="I120" s="318" t="n">
        <v>473.94</v>
      </c>
      <c r="J120" s="319" t="e">
        <f aca="false">ROUND(I120*#REF!,2)</f>
        <v>#REF!</v>
      </c>
      <c r="K120" s="320" t="e">
        <f aca="false">(G120/#REF!)-100%</f>
        <v>#REF!</v>
      </c>
      <c r="L120" s="321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459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  <c r="AN120" s="423" t="n">
        <f aca="false">SUBTOTAL(9,AN121:AN131)</f>
        <v>30497.56</v>
      </c>
      <c r="AO120" s="409" t="n">
        <v>30668.08</v>
      </c>
    </row>
    <row r="121" s="308" customFormat="true" ht="15" hidden="false" customHeight="false" outlineLevel="0" collapsed="false">
      <c r="A121" s="431" t="s">
        <v>449</v>
      </c>
      <c r="B121" s="460" t="s">
        <v>450</v>
      </c>
      <c r="C121" s="234" t="s">
        <v>554</v>
      </c>
      <c r="D121" s="432" t="s">
        <v>67</v>
      </c>
      <c r="E121" s="433" t="n">
        <v>250.7</v>
      </c>
      <c r="F121" s="461" t="n">
        <v>6.39</v>
      </c>
      <c r="G121" s="461" t="n">
        <v>6.39</v>
      </c>
      <c r="H121" s="408" t="n">
        <f aca="false">ROUND(E121*G121,2)</f>
        <v>1601.97</v>
      </c>
      <c r="I121" s="318"/>
      <c r="J121" s="319"/>
      <c r="K121" s="320"/>
      <c r="L121" s="462"/>
      <c r="M121" s="463"/>
      <c r="N121" s="463"/>
      <c r="O121" s="463"/>
      <c r="P121" s="463"/>
      <c r="Q121" s="322"/>
      <c r="R121" s="322"/>
      <c r="S121" s="322"/>
      <c r="T121" s="322"/>
      <c r="U121" s="322"/>
      <c r="V121" s="464" t="e">
        <f aca="false">E121/#REF!</f>
        <v>#REF!</v>
      </c>
      <c r="W121" s="322"/>
      <c r="X121" s="459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  <c r="AN121" s="345" t="n">
        <f aca="false">ROUND(E121*F121,2)</f>
        <v>1601.97</v>
      </c>
      <c r="AO121" s="409"/>
    </row>
    <row r="122" s="308" customFormat="true" ht="15" hidden="false" customHeight="false" outlineLevel="0" collapsed="false">
      <c r="A122" s="431" t="s">
        <v>639</v>
      </c>
      <c r="B122" s="180" t="s">
        <v>589</v>
      </c>
      <c r="C122" s="234" t="s">
        <v>554</v>
      </c>
      <c r="D122" s="234" t="s">
        <v>67</v>
      </c>
      <c r="E122" s="433" t="n">
        <v>250.7</v>
      </c>
      <c r="F122" s="461" t="n">
        <v>9.35</v>
      </c>
      <c r="G122" s="461" t="n">
        <v>17.45</v>
      </c>
      <c r="H122" s="408" t="n">
        <f aca="false">ROUND(E122*G122,2)</f>
        <v>4374.72</v>
      </c>
      <c r="I122" s="318"/>
      <c r="J122" s="319"/>
      <c r="K122" s="320"/>
      <c r="L122" s="447"/>
      <c r="M122" s="448"/>
      <c r="N122" s="448"/>
      <c r="O122" s="448"/>
      <c r="P122" s="448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  <c r="AN122" s="345" t="n">
        <f aca="false">ROUND(E122*F122,2)</f>
        <v>2344.05</v>
      </c>
      <c r="AO122" s="409"/>
    </row>
    <row r="123" s="308" customFormat="true" ht="15" hidden="false" customHeight="false" outlineLevel="0" collapsed="false">
      <c r="A123" s="431" t="s">
        <v>640</v>
      </c>
      <c r="B123" s="180" t="s">
        <v>603</v>
      </c>
      <c r="C123" s="234" t="s">
        <v>594</v>
      </c>
      <c r="D123" s="234" t="s">
        <v>67</v>
      </c>
      <c r="E123" s="433" t="n">
        <v>250.7</v>
      </c>
      <c r="F123" s="461" t="n">
        <v>37.38</v>
      </c>
      <c r="G123" s="461" t="n">
        <v>37.38</v>
      </c>
      <c r="H123" s="408" t="n">
        <f aca="false">ROUND(E123*G123,2)</f>
        <v>9371.17</v>
      </c>
      <c r="I123" s="318"/>
      <c r="J123" s="319"/>
      <c r="K123" s="320"/>
      <c r="L123" s="447"/>
      <c r="M123" s="448"/>
      <c r="N123" s="448"/>
      <c r="O123" s="448"/>
      <c r="P123" s="448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  <c r="AN123" s="345" t="n">
        <f aca="false">ROUND(E123*F123,2)</f>
        <v>9371.17</v>
      </c>
      <c r="AO123" s="409"/>
    </row>
    <row r="124" s="308" customFormat="true" ht="15" hidden="false" customHeight="false" outlineLevel="0" collapsed="false">
      <c r="A124" s="431" t="s">
        <v>451</v>
      </c>
      <c r="B124" s="410" t="s">
        <v>452</v>
      </c>
      <c r="C124" s="234" t="s">
        <v>594</v>
      </c>
      <c r="D124" s="234" t="s">
        <v>69</v>
      </c>
      <c r="E124" s="433" t="n">
        <v>160.45</v>
      </c>
      <c r="F124" s="461" t="n">
        <v>21.18</v>
      </c>
      <c r="G124" s="461" t="n">
        <v>21.18</v>
      </c>
      <c r="H124" s="408" t="n">
        <f aca="false">ROUND(E124*G124,2)</f>
        <v>3398.33</v>
      </c>
      <c r="I124" s="318"/>
      <c r="J124" s="319"/>
      <c r="K124" s="320"/>
      <c r="L124" s="447"/>
      <c r="M124" s="448"/>
      <c r="N124" s="448"/>
      <c r="O124" s="448"/>
      <c r="P124" s="448"/>
      <c r="Q124" s="322"/>
      <c r="R124" s="322"/>
      <c r="S124" s="322"/>
      <c r="T124" s="322"/>
      <c r="U124" s="322"/>
      <c r="V124" s="322"/>
      <c r="W124" s="322"/>
      <c r="X124" s="322"/>
      <c r="Y124" s="322"/>
      <c r="Z124" s="322"/>
      <c r="AA124" s="322"/>
      <c r="AB124" s="322"/>
      <c r="AC124" s="322"/>
      <c r="AD124" s="322"/>
      <c r="AE124" s="322"/>
      <c r="AF124" s="322"/>
      <c r="AG124" s="322"/>
      <c r="AH124" s="322"/>
      <c r="AI124" s="322"/>
      <c r="AJ124" s="322"/>
      <c r="AK124" s="322"/>
      <c r="AL124" s="322"/>
      <c r="AN124" s="345" t="n">
        <f aca="false">ROUND(E124*F124,2)</f>
        <v>3398.33</v>
      </c>
      <c r="AO124" s="409"/>
    </row>
    <row r="125" s="308" customFormat="true" ht="15" hidden="false" customHeight="false" outlineLevel="0" collapsed="false">
      <c r="A125" s="431" t="s">
        <v>455</v>
      </c>
      <c r="B125" s="180" t="s">
        <v>397</v>
      </c>
      <c r="C125" s="432" t="s">
        <v>576</v>
      </c>
      <c r="D125" s="234" t="s">
        <v>67</v>
      </c>
      <c r="E125" s="433" t="n">
        <v>1011</v>
      </c>
      <c r="F125" s="461" t="n">
        <v>8.54</v>
      </c>
      <c r="G125" s="461" t="n">
        <v>8.54</v>
      </c>
      <c r="H125" s="408" t="n">
        <f aca="false">ROUND(E125*G125,2)</f>
        <v>8633.94</v>
      </c>
      <c r="I125" s="318"/>
      <c r="J125" s="319"/>
      <c r="K125" s="320"/>
      <c r="L125" s="447"/>
      <c r="M125" s="448"/>
      <c r="N125" s="448"/>
      <c r="O125" s="448"/>
      <c r="P125" s="448"/>
      <c r="Q125" s="322"/>
      <c r="R125" s="322"/>
      <c r="S125" s="322"/>
      <c r="T125" s="322"/>
      <c r="U125" s="322"/>
      <c r="V125" s="322"/>
      <c r="W125" s="322"/>
      <c r="X125" s="322"/>
      <c r="Y125" s="322"/>
      <c r="Z125" s="322"/>
      <c r="AA125" s="322"/>
      <c r="AB125" s="322"/>
      <c r="AC125" s="322"/>
      <c r="AD125" s="322"/>
      <c r="AE125" s="322"/>
      <c r="AF125" s="322"/>
      <c r="AG125" s="322"/>
      <c r="AH125" s="322"/>
      <c r="AI125" s="322"/>
      <c r="AJ125" s="322"/>
      <c r="AK125" s="322"/>
      <c r="AL125" s="322"/>
      <c r="AN125" s="345" t="n">
        <f aca="false">ROUND(E125*F125,2)</f>
        <v>8633.94</v>
      </c>
      <c r="AO125" s="409"/>
    </row>
    <row r="126" s="308" customFormat="true" ht="15" hidden="false" customHeight="false" outlineLevel="0" collapsed="false">
      <c r="A126" s="431" t="s">
        <v>456</v>
      </c>
      <c r="B126" s="180" t="s">
        <v>398</v>
      </c>
      <c r="C126" s="432" t="s">
        <v>576</v>
      </c>
      <c r="D126" s="234" t="s">
        <v>67</v>
      </c>
      <c r="E126" s="433" t="n">
        <v>121.8</v>
      </c>
      <c r="F126" s="343" t="n">
        <v>8.54</v>
      </c>
      <c r="G126" s="461" t="n">
        <v>9.94</v>
      </c>
      <c r="H126" s="408" t="n">
        <f aca="false">ROUND(E126*G126,2)</f>
        <v>1210.69</v>
      </c>
      <c r="I126" s="318"/>
      <c r="J126" s="319"/>
      <c r="K126" s="320"/>
      <c r="L126" s="447"/>
      <c r="M126" s="448"/>
      <c r="N126" s="448"/>
      <c r="O126" s="448"/>
      <c r="P126" s="448"/>
      <c r="Q126" s="322"/>
      <c r="R126" s="322"/>
      <c r="S126" s="322"/>
      <c r="T126" s="322"/>
      <c r="U126" s="322"/>
      <c r="V126" s="322"/>
      <c r="W126" s="322"/>
      <c r="X126" s="322"/>
      <c r="Y126" s="322"/>
      <c r="Z126" s="322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  <c r="AL126" s="322"/>
      <c r="AN126" s="345" t="n">
        <f aca="false">ROUND(E126*F126,2)</f>
        <v>1040.17</v>
      </c>
      <c r="AO126" s="409"/>
    </row>
    <row r="127" s="308" customFormat="true" ht="15" hidden="false" customHeight="false" outlineLevel="0" collapsed="false">
      <c r="A127" s="431" t="s">
        <v>641</v>
      </c>
      <c r="B127" s="180" t="s">
        <v>399</v>
      </c>
      <c r="C127" s="432" t="s">
        <v>576</v>
      </c>
      <c r="D127" s="234" t="s">
        <v>67</v>
      </c>
      <c r="E127" s="433" t="n">
        <v>115.8</v>
      </c>
      <c r="F127" s="461" t="n">
        <v>13.39</v>
      </c>
      <c r="G127" s="461" t="n">
        <v>13.39</v>
      </c>
      <c r="H127" s="408" t="n">
        <f aca="false">ROUND(E127*G127,2)</f>
        <v>1550.56</v>
      </c>
      <c r="I127" s="318"/>
      <c r="J127" s="319"/>
      <c r="K127" s="320"/>
      <c r="L127" s="447"/>
      <c r="M127" s="448"/>
      <c r="N127" s="448"/>
      <c r="O127" s="448"/>
      <c r="P127" s="448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  <c r="AE127" s="322"/>
      <c r="AF127" s="322"/>
      <c r="AG127" s="322"/>
      <c r="AH127" s="322"/>
      <c r="AI127" s="322"/>
      <c r="AJ127" s="322"/>
      <c r="AK127" s="322"/>
      <c r="AL127" s="322"/>
      <c r="AN127" s="345" t="n">
        <f aca="false">ROUND(E127*F127,2)</f>
        <v>1550.56</v>
      </c>
      <c r="AO127" s="409"/>
    </row>
    <row r="128" s="308" customFormat="true" ht="15" hidden="false" customHeight="false" outlineLevel="0" collapsed="false">
      <c r="A128" s="431" t="s">
        <v>642</v>
      </c>
      <c r="B128" s="410" t="s">
        <v>402</v>
      </c>
      <c r="C128" s="432" t="s">
        <v>576</v>
      </c>
      <c r="D128" s="234" t="s">
        <v>67</v>
      </c>
      <c r="E128" s="433" t="n">
        <v>33.6</v>
      </c>
      <c r="F128" s="461" t="n">
        <v>7.83</v>
      </c>
      <c r="G128" s="461" t="n">
        <v>7.83</v>
      </c>
      <c r="H128" s="408" t="n">
        <f aca="false">ROUND(E128*G128,2)</f>
        <v>263.09</v>
      </c>
      <c r="I128" s="318"/>
      <c r="J128" s="319"/>
      <c r="K128" s="320"/>
      <c r="L128" s="447"/>
      <c r="M128" s="448"/>
      <c r="N128" s="448"/>
      <c r="O128" s="448"/>
      <c r="P128" s="448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  <c r="AL128" s="322"/>
      <c r="AN128" s="345" t="n">
        <f aca="false">ROUND(E128*F128,2)</f>
        <v>263.09</v>
      </c>
      <c r="AO128" s="409"/>
    </row>
    <row r="129" s="308" customFormat="true" ht="15" hidden="false" customHeight="false" outlineLevel="0" collapsed="false">
      <c r="A129" s="431" t="s">
        <v>643</v>
      </c>
      <c r="B129" s="435" t="s">
        <v>579</v>
      </c>
      <c r="C129" s="234" t="s">
        <v>580</v>
      </c>
      <c r="D129" s="234" t="s">
        <v>19</v>
      </c>
      <c r="E129" s="433" t="n">
        <v>1</v>
      </c>
      <c r="F129" s="461" t="n">
        <v>950.14</v>
      </c>
      <c r="G129" s="461" t="n">
        <v>950.14</v>
      </c>
      <c r="H129" s="408" t="n">
        <f aca="false">ROUND(E129*G129,2)</f>
        <v>950.14</v>
      </c>
      <c r="I129" s="318"/>
      <c r="J129" s="319"/>
      <c r="K129" s="320"/>
      <c r="L129" s="447"/>
      <c r="M129" s="448"/>
      <c r="N129" s="448"/>
      <c r="O129" s="448"/>
      <c r="P129" s="448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  <c r="AL129" s="322"/>
      <c r="AN129" s="345" t="n">
        <f aca="false">ROUND(E129*F129,2)</f>
        <v>950.14</v>
      </c>
      <c r="AO129" s="409"/>
    </row>
    <row r="130" s="308" customFormat="true" ht="22.5" hidden="false" customHeight="false" outlineLevel="0" collapsed="false">
      <c r="A130" s="431" t="s">
        <v>644</v>
      </c>
      <c r="B130" s="435" t="s">
        <v>582</v>
      </c>
      <c r="C130" s="234" t="s">
        <v>586</v>
      </c>
      <c r="D130" s="234" t="s">
        <v>19</v>
      </c>
      <c r="E130" s="433" t="n">
        <v>1</v>
      </c>
      <c r="F130" s="461" t="n">
        <v>570.08</v>
      </c>
      <c r="G130" s="461" t="n">
        <v>570.08</v>
      </c>
      <c r="H130" s="408" t="n">
        <f aca="false">ROUND(E130*G130,2)</f>
        <v>570.08</v>
      </c>
      <c r="I130" s="318"/>
      <c r="J130" s="319"/>
      <c r="K130" s="320"/>
      <c r="L130" s="447"/>
      <c r="M130" s="448"/>
      <c r="N130" s="448"/>
      <c r="O130" s="448"/>
      <c r="P130" s="448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  <c r="AL130" s="322"/>
      <c r="AN130" s="345" t="n">
        <f aca="false">ROUND(E130*F130,2)</f>
        <v>570.08</v>
      </c>
      <c r="AO130" s="409"/>
    </row>
    <row r="131" s="308" customFormat="true" ht="15" hidden="false" customHeight="false" outlineLevel="0" collapsed="false">
      <c r="A131" s="431" t="s">
        <v>645</v>
      </c>
      <c r="B131" s="358" t="str">
        <f aca="false">'[1]Relatório SINAPI'!$D$2935</f>
        <v>LIMPEZA FINAL DA OBRA</v>
      </c>
      <c r="C131" s="234" t="s">
        <v>585</v>
      </c>
      <c r="D131" s="411" t="s">
        <v>67</v>
      </c>
      <c r="E131" s="437" t="n">
        <v>291</v>
      </c>
      <c r="F131" s="461" t="n">
        <v>2.66</v>
      </c>
      <c r="G131" s="465" t="n">
        <v>2.66</v>
      </c>
      <c r="H131" s="408" t="n">
        <f aca="false">ROUND(E131*G131,2)</f>
        <v>774.06</v>
      </c>
      <c r="I131" s="318"/>
      <c r="J131" s="319"/>
      <c r="K131" s="320"/>
      <c r="L131" s="447"/>
      <c r="M131" s="448"/>
      <c r="N131" s="448"/>
      <c r="O131" s="448"/>
      <c r="P131" s="448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  <c r="AE131" s="322"/>
      <c r="AF131" s="322"/>
      <c r="AG131" s="322"/>
      <c r="AH131" s="322"/>
      <c r="AI131" s="322"/>
      <c r="AJ131" s="322"/>
      <c r="AK131" s="322"/>
      <c r="AL131" s="322"/>
      <c r="AN131" s="345" t="n">
        <f aca="false">ROUND(E131*F131,2)</f>
        <v>774.06</v>
      </c>
      <c r="AO131" s="409"/>
    </row>
    <row r="132" s="308" customFormat="true" ht="15.75" hidden="false" customHeight="false" outlineLevel="0" collapsed="false">
      <c r="A132" s="431"/>
      <c r="B132" s="455"/>
      <c r="C132" s="411"/>
      <c r="D132" s="411"/>
      <c r="E132" s="457"/>
      <c r="F132" s="461"/>
      <c r="G132" s="465"/>
      <c r="H132" s="466"/>
      <c r="I132" s="318"/>
      <c r="J132" s="319"/>
      <c r="K132" s="320"/>
      <c r="L132" s="447"/>
      <c r="M132" s="448"/>
      <c r="N132" s="448"/>
      <c r="O132" s="448"/>
      <c r="P132" s="448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  <c r="AE132" s="322"/>
      <c r="AF132" s="322"/>
      <c r="AG132" s="322"/>
      <c r="AH132" s="322"/>
      <c r="AI132" s="322"/>
      <c r="AJ132" s="322"/>
      <c r="AK132" s="322"/>
      <c r="AL132" s="322"/>
      <c r="AN132" s="466"/>
      <c r="AO132" s="409"/>
    </row>
    <row r="133" s="308" customFormat="true" ht="26.25" hidden="false" customHeight="false" outlineLevel="0" collapsed="false">
      <c r="A133" s="444" t="n">
        <v>7</v>
      </c>
      <c r="B133" s="467" t="s">
        <v>457</v>
      </c>
      <c r="C133" s="468"/>
      <c r="D133" s="468"/>
      <c r="E133" s="468"/>
      <c r="F133" s="446"/>
      <c r="G133" s="468"/>
      <c r="H133" s="423" t="n">
        <f aca="false">SUM(H134:H143)</f>
        <v>7792.96</v>
      </c>
      <c r="I133" s="318"/>
      <c r="J133" s="319"/>
      <c r="K133" s="320"/>
      <c r="L133" s="447"/>
      <c r="M133" s="448"/>
      <c r="N133" s="448"/>
      <c r="O133" s="448"/>
      <c r="P133" s="448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  <c r="AL133" s="322"/>
      <c r="AN133" s="423" t="n">
        <f aca="false">SUBTOTAL(9,AN134:AN143)</f>
        <v>6982.32</v>
      </c>
      <c r="AO133" s="409" t="n">
        <f aca="false">7086.48</f>
        <v>7086.48</v>
      </c>
    </row>
    <row r="134" s="308" customFormat="true" ht="15" hidden="false" customHeight="false" outlineLevel="0" collapsed="false">
      <c r="A134" s="431" t="s">
        <v>646</v>
      </c>
      <c r="B134" s="455" t="s">
        <v>408</v>
      </c>
      <c r="C134" s="234" t="s">
        <v>554</v>
      </c>
      <c r="D134" s="469" t="s">
        <v>67</v>
      </c>
      <c r="E134" s="457" t="n">
        <v>44</v>
      </c>
      <c r="F134" s="461" t="n">
        <v>8.61</v>
      </c>
      <c r="G134" s="465" t="n">
        <v>8.61</v>
      </c>
      <c r="H134" s="408" t="n">
        <f aca="false">ROUND(E134*G134,2)</f>
        <v>378.84</v>
      </c>
      <c r="I134" s="318"/>
      <c r="J134" s="319"/>
      <c r="K134" s="320"/>
      <c r="L134" s="447"/>
      <c r="M134" s="448"/>
      <c r="N134" s="448"/>
      <c r="O134" s="448"/>
      <c r="P134" s="448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  <c r="AE134" s="322"/>
      <c r="AF134" s="322"/>
      <c r="AG134" s="322"/>
      <c r="AH134" s="322"/>
      <c r="AI134" s="322"/>
      <c r="AJ134" s="322"/>
      <c r="AK134" s="322"/>
      <c r="AL134" s="322"/>
      <c r="AN134" s="345" t="n">
        <f aca="false">ROUND(E134*F134,2)</f>
        <v>378.84</v>
      </c>
      <c r="AO134" s="409"/>
    </row>
    <row r="135" s="308" customFormat="true" ht="15" hidden="false" customHeight="false" outlineLevel="0" collapsed="false">
      <c r="A135" s="431" t="s">
        <v>647</v>
      </c>
      <c r="B135" s="455" t="s">
        <v>589</v>
      </c>
      <c r="C135" s="234" t="s">
        <v>554</v>
      </c>
      <c r="D135" s="411" t="s">
        <v>67</v>
      </c>
      <c r="E135" s="457" t="n">
        <v>44</v>
      </c>
      <c r="F135" s="461" t="n">
        <v>9.35</v>
      </c>
      <c r="G135" s="465" t="n">
        <v>17.45</v>
      </c>
      <c r="H135" s="408" t="n">
        <f aca="false">ROUND(E135*G135,2)</f>
        <v>767.8</v>
      </c>
      <c r="I135" s="318"/>
      <c r="J135" s="319"/>
      <c r="K135" s="320"/>
      <c r="L135" s="447"/>
      <c r="M135" s="448"/>
      <c r="N135" s="448"/>
      <c r="O135" s="448"/>
      <c r="P135" s="448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  <c r="AE135" s="322"/>
      <c r="AF135" s="322"/>
      <c r="AG135" s="322"/>
      <c r="AH135" s="322"/>
      <c r="AI135" s="322"/>
      <c r="AJ135" s="322"/>
      <c r="AK135" s="322"/>
      <c r="AL135" s="322"/>
      <c r="AN135" s="345" t="n">
        <f aca="false">ROUND(E135*F135,2)</f>
        <v>411.4</v>
      </c>
      <c r="AO135" s="409"/>
    </row>
    <row r="136" s="308" customFormat="true" ht="15" hidden="false" customHeight="false" outlineLevel="0" collapsed="false">
      <c r="A136" s="431" t="s">
        <v>648</v>
      </c>
      <c r="B136" s="455" t="s">
        <v>600</v>
      </c>
      <c r="C136" s="234" t="s">
        <v>573</v>
      </c>
      <c r="D136" s="411" t="s">
        <v>67</v>
      </c>
      <c r="E136" s="457" t="n">
        <v>44</v>
      </c>
      <c r="F136" s="412" t="n">
        <v>37.8</v>
      </c>
      <c r="G136" s="465" t="n">
        <v>44.48</v>
      </c>
      <c r="H136" s="408" t="n">
        <f aca="false">ROUND(E136*G136,2)</f>
        <v>1957.12</v>
      </c>
      <c r="I136" s="318"/>
      <c r="J136" s="319"/>
      <c r="K136" s="320"/>
      <c r="L136" s="447"/>
      <c r="M136" s="448"/>
      <c r="N136" s="448"/>
      <c r="O136" s="448"/>
      <c r="P136" s="448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  <c r="AE136" s="322"/>
      <c r="AF136" s="322"/>
      <c r="AG136" s="322"/>
      <c r="AH136" s="322"/>
      <c r="AI136" s="322"/>
      <c r="AJ136" s="322"/>
      <c r="AK136" s="322"/>
      <c r="AL136" s="322"/>
      <c r="AN136" s="345" t="n">
        <f aca="false">ROUND(E136*F136,2)</f>
        <v>1663.2</v>
      </c>
      <c r="AO136" s="409" t="s">
        <v>601</v>
      </c>
    </row>
    <row r="137" s="308" customFormat="true" ht="15" hidden="false" customHeight="false" outlineLevel="0" collapsed="false">
      <c r="A137" s="431" t="s">
        <v>649</v>
      </c>
      <c r="B137" s="455" t="s">
        <v>397</v>
      </c>
      <c r="C137" s="432" t="s">
        <v>576</v>
      </c>
      <c r="D137" s="411" t="s">
        <v>67</v>
      </c>
      <c r="E137" s="457" t="n">
        <v>292</v>
      </c>
      <c r="F137" s="461" t="n">
        <v>8.54</v>
      </c>
      <c r="G137" s="465" t="n">
        <v>8.54</v>
      </c>
      <c r="H137" s="408" t="n">
        <f aca="false">ROUND(E137*G137,2)</f>
        <v>2493.68</v>
      </c>
      <c r="I137" s="318"/>
      <c r="J137" s="319"/>
      <c r="K137" s="320"/>
      <c r="L137" s="447"/>
      <c r="M137" s="448"/>
      <c r="N137" s="448"/>
      <c r="O137" s="448"/>
      <c r="P137" s="448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  <c r="AE137" s="322"/>
      <c r="AF137" s="322"/>
      <c r="AG137" s="322"/>
      <c r="AH137" s="322"/>
      <c r="AI137" s="322"/>
      <c r="AJ137" s="322"/>
      <c r="AK137" s="322"/>
      <c r="AL137" s="322"/>
      <c r="AN137" s="345" t="n">
        <f aca="false">ROUND(E137*F137,2)</f>
        <v>2493.68</v>
      </c>
      <c r="AO137" s="409"/>
    </row>
    <row r="138" s="308" customFormat="true" ht="15" hidden="false" customHeight="false" outlineLevel="0" collapsed="false">
      <c r="A138" s="431" t="s">
        <v>650</v>
      </c>
      <c r="B138" s="455" t="s">
        <v>398</v>
      </c>
      <c r="C138" s="432" t="s">
        <v>576</v>
      </c>
      <c r="D138" s="411" t="s">
        <v>67</v>
      </c>
      <c r="E138" s="457" t="n">
        <v>74.4</v>
      </c>
      <c r="F138" s="343" t="n">
        <v>8.54</v>
      </c>
      <c r="G138" s="465" t="n">
        <v>9.94</v>
      </c>
      <c r="H138" s="408" t="n">
        <f aca="false">ROUND(E138*G138,2)</f>
        <v>739.54</v>
      </c>
      <c r="I138" s="318"/>
      <c r="J138" s="319"/>
      <c r="K138" s="320"/>
      <c r="L138" s="447"/>
      <c r="M138" s="448"/>
      <c r="N138" s="448"/>
      <c r="O138" s="448"/>
      <c r="P138" s="448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  <c r="AE138" s="322"/>
      <c r="AF138" s="322"/>
      <c r="AG138" s="322"/>
      <c r="AH138" s="322"/>
      <c r="AI138" s="322"/>
      <c r="AJ138" s="322"/>
      <c r="AK138" s="322"/>
      <c r="AL138" s="322"/>
      <c r="AN138" s="345" t="n">
        <f aca="false">ROUND(E138*F138,2)</f>
        <v>635.38</v>
      </c>
      <c r="AO138" s="409"/>
    </row>
    <row r="139" s="308" customFormat="true" ht="15" hidden="false" customHeight="false" outlineLevel="0" collapsed="false">
      <c r="A139" s="431" t="s">
        <v>458</v>
      </c>
      <c r="B139" s="455" t="s">
        <v>399</v>
      </c>
      <c r="C139" s="432" t="s">
        <v>576</v>
      </c>
      <c r="D139" s="411" t="s">
        <v>67</v>
      </c>
      <c r="E139" s="457" t="n">
        <v>36</v>
      </c>
      <c r="F139" s="343" t="n">
        <v>13.39</v>
      </c>
      <c r="G139" s="465" t="n">
        <v>14.95</v>
      </c>
      <c r="H139" s="408" t="n">
        <f aca="false">ROUND(E139*G139,2)</f>
        <v>538.2</v>
      </c>
      <c r="I139" s="318"/>
      <c r="J139" s="319"/>
      <c r="K139" s="320"/>
      <c r="L139" s="447"/>
      <c r="M139" s="448"/>
      <c r="N139" s="448"/>
      <c r="O139" s="448"/>
      <c r="P139" s="448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  <c r="AE139" s="322"/>
      <c r="AF139" s="322"/>
      <c r="AG139" s="322"/>
      <c r="AH139" s="322"/>
      <c r="AI139" s="322"/>
      <c r="AJ139" s="322"/>
      <c r="AK139" s="322"/>
      <c r="AL139" s="322"/>
      <c r="AN139" s="345" t="n">
        <f aca="false">ROUND(E139*F139,2)</f>
        <v>482.04</v>
      </c>
      <c r="AO139" s="409"/>
    </row>
    <row r="140" s="308" customFormat="true" ht="15" hidden="false" customHeight="false" outlineLevel="0" collapsed="false">
      <c r="A140" s="431" t="s">
        <v>651</v>
      </c>
      <c r="B140" s="358" t="s">
        <v>579</v>
      </c>
      <c r="C140" s="234" t="s">
        <v>580</v>
      </c>
      <c r="D140" s="234" t="s">
        <v>19</v>
      </c>
      <c r="E140" s="457" t="n">
        <v>1</v>
      </c>
      <c r="F140" s="461" t="n">
        <v>214.85</v>
      </c>
      <c r="G140" s="465" t="n">
        <v>214.85</v>
      </c>
      <c r="H140" s="408" t="n">
        <f aca="false">ROUND(E140*G140,2)</f>
        <v>214.85</v>
      </c>
      <c r="I140" s="318"/>
      <c r="J140" s="319"/>
      <c r="K140" s="320"/>
      <c r="L140" s="447"/>
      <c r="M140" s="448"/>
      <c r="N140" s="448"/>
      <c r="O140" s="448"/>
      <c r="P140" s="448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  <c r="AE140" s="322"/>
      <c r="AF140" s="322"/>
      <c r="AG140" s="322"/>
      <c r="AH140" s="322"/>
      <c r="AI140" s="322"/>
      <c r="AJ140" s="322"/>
      <c r="AK140" s="322"/>
      <c r="AL140" s="322"/>
      <c r="AN140" s="345" t="n">
        <f aca="false">ROUND(E140*F140,2)</f>
        <v>214.85</v>
      </c>
      <c r="AO140" s="409"/>
    </row>
    <row r="141" s="308" customFormat="true" ht="22.5" hidden="false" customHeight="false" outlineLevel="0" collapsed="false">
      <c r="A141" s="431" t="s">
        <v>652</v>
      </c>
      <c r="B141" s="358" t="s">
        <v>582</v>
      </c>
      <c r="C141" s="234" t="s">
        <v>586</v>
      </c>
      <c r="D141" s="234" t="s">
        <v>19</v>
      </c>
      <c r="E141" s="457" t="n">
        <v>1</v>
      </c>
      <c r="F141" s="461" t="n">
        <v>128.91</v>
      </c>
      <c r="G141" s="465" t="n">
        <v>128.91</v>
      </c>
      <c r="H141" s="408" t="n">
        <f aca="false">ROUND(E141*G141,2)</f>
        <v>128.91</v>
      </c>
      <c r="I141" s="318"/>
      <c r="J141" s="319"/>
      <c r="K141" s="320"/>
      <c r="L141" s="447"/>
      <c r="M141" s="448"/>
      <c r="N141" s="448"/>
      <c r="O141" s="448"/>
      <c r="P141" s="448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  <c r="AE141" s="322"/>
      <c r="AF141" s="322"/>
      <c r="AG141" s="322"/>
      <c r="AH141" s="322"/>
      <c r="AI141" s="322"/>
      <c r="AJ141" s="322"/>
      <c r="AK141" s="322"/>
      <c r="AL141" s="322"/>
      <c r="AN141" s="345" t="n">
        <f aca="false">ROUND(E141*F141,2)</f>
        <v>128.91</v>
      </c>
      <c r="AO141" s="409"/>
    </row>
    <row r="142" s="308" customFormat="true" ht="15" hidden="false" customHeight="false" outlineLevel="0" collapsed="false">
      <c r="A142" s="470" t="s">
        <v>653</v>
      </c>
      <c r="B142" s="471" t="s">
        <v>577</v>
      </c>
      <c r="C142" s="432" t="s">
        <v>578</v>
      </c>
      <c r="D142" s="472" t="s">
        <v>67</v>
      </c>
      <c r="E142" s="473" t="n">
        <v>17</v>
      </c>
      <c r="F142" s="348" t="n">
        <v>16.21</v>
      </c>
      <c r="G142" s="349" t="n">
        <v>16.21</v>
      </c>
      <c r="H142" s="408" t="n">
        <f aca="false">ROUND(E142*G142,2)</f>
        <v>275.57</v>
      </c>
      <c r="I142" s="318" t="n">
        <v>9</v>
      </c>
      <c r="J142" s="319" t="e">
        <f aca="false">ROUND(I142*#REF!,2)</f>
        <v>#REF!</v>
      </c>
      <c r="K142" s="320" t="e">
        <f aca="false">(G142/#REF!)-100%</f>
        <v>#REF!</v>
      </c>
      <c r="L142" s="321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  <c r="AE142" s="322"/>
      <c r="AF142" s="322"/>
      <c r="AG142" s="322"/>
      <c r="AH142" s="322"/>
      <c r="AI142" s="322"/>
      <c r="AJ142" s="322"/>
      <c r="AK142" s="322"/>
      <c r="AL142" s="322"/>
      <c r="AN142" s="345" t="n">
        <f aca="false">ROUND(E142*F142,2)</f>
        <v>275.57</v>
      </c>
      <c r="AO142" s="409"/>
    </row>
    <row r="143" s="308" customFormat="true" ht="15" hidden="false" customHeight="false" outlineLevel="0" collapsed="false">
      <c r="A143" s="470" t="s">
        <v>654</v>
      </c>
      <c r="B143" s="358" t="str">
        <f aca="false">'[1]Relatório SINAPI'!$D$2935</f>
        <v>LIMPEZA FINAL DA OBRA</v>
      </c>
      <c r="C143" s="234" t="s">
        <v>585</v>
      </c>
      <c r="D143" s="411" t="s">
        <v>67</v>
      </c>
      <c r="E143" s="437" t="n">
        <v>112.2</v>
      </c>
      <c r="F143" s="348" t="n">
        <v>2.66</v>
      </c>
      <c r="G143" s="349" t="n">
        <v>2.66</v>
      </c>
      <c r="H143" s="408" t="n">
        <f aca="false">ROUND(E143*G143,2)</f>
        <v>298.45</v>
      </c>
      <c r="I143" s="318"/>
      <c r="J143" s="319"/>
      <c r="K143" s="320"/>
      <c r="L143" s="321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  <c r="AE143" s="322"/>
      <c r="AF143" s="322"/>
      <c r="AG143" s="322"/>
      <c r="AH143" s="322"/>
      <c r="AI143" s="322"/>
      <c r="AJ143" s="322"/>
      <c r="AK143" s="322"/>
      <c r="AL143" s="322"/>
      <c r="AN143" s="345" t="n">
        <f aca="false">ROUND(E143*F143,2)</f>
        <v>298.45</v>
      </c>
      <c r="AO143" s="409"/>
    </row>
    <row r="144" s="308" customFormat="true" ht="15.75" hidden="false" customHeight="false" outlineLevel="0" collapsed="false">
      <c r="A144" s="431"/>
      <c r="B144" s="180"/>
      <c r="C144" s="234"/>
      <c r="D144" s="234"/>
      <c r="E144" s="433"/>
      <c r="F144" s="343"/>
      <c r="G144" s="343"/>
      <c r="H144" s="474"/>
      <c r="I144" s="318"/>
      <c r="J144" s="319"/>
      <c r="K144" s="320"/>
      <c r="L144" s="321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  <c r="AL144" s="322"/>
      <c r="AN144" s="474"/>
      <c r="AO144" s="409"/>
    </row>
    <row r="145" s="308" customFormat="true" ht="15.75" hidden="false" customHeight="true" outlineLevel="0" collapsed="false">
      <c r="A145" s="475" t="n">
        <v>8</v>
      </c>
      <c r="B145" s="449" t="s">
        <v>460</v>
      </c>
      <c r="C145" s="450"/>
      <c r="D145" s="450"/>
      <c r="E145" s="450"/>
      <c r="F145" s="450"/>
      <c r="G145" s="450"/>
      <c r="H145" s="423" t="n">
        <f aca="false">SUM(H146:H200)</f>
        <v>87825.37</v>
      </c>
      <c r="I145" s="318"/>
      <c r="J145" s="319"/>
      <c r="K145" s="320"/>
      <c r="L145" s="321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  <c r="AL145" s="322"/>
      <c r="AN145" s="423" t="n">
        <f aca="false">SUBTOTAL(9,AN146:AN200)</f>
        <v>75094.61</v>
      </c>
      <c r="AO145" s="409" t="n">
        <v>75311.38</v>
      </c>
    </row>
    <row r="146" s="308" customFormat="true" ht="15.75" hidden="false" customHeight="true" outlineLevel="0" collapsed="false">
      <c r="A146" s="476" t="s">
        <v>655</v>
      </c>
      <c r="B146" s="180" t="s">
        <v>39</v>
      </c>
      <c r="C146" s="234" t="s">
        <v>554</v>
      </c>
      <c r="D146" s="189" t="s">
        <v>50</v>
      </c>
      <c r="E146" s="453" t="n">
        <v>9.68</v>
      </c>
      <c r="F146" s="419" t="n">
        <v>79.98</v>
      </c>
      <c r="G146" s="419" t="n">
        <v>79.99</v>
      </c>
      <c r="H146" s="408" t="n">
        <f aca="false">ROUND(E146*G146,2)</f>
        <v>774.3</v>
      </c>
      <c r="I146" s="318"/>
      <c r="J146" s="319"/>
      <c r="K146" s="320"/>
      <c r="L146" s="321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  <c r="AE146" s="322"/>
      <c r="AF146" s="322"/>
      <c r="AG146" s="322"/>
      <c r="AH146" s="322"/>
      <c r="AI146" s="322"/>
      <c r="AJ146" s="322"/>
      <c r="AK146" s="322"/>
      <c r="AL146" s="322"/>
      <c r="AN146" s="345" t="n">
        <f aca="false">ROUND(E146*F146,2)</f>
        <v>774.21</v>
      </c>
      <c r="AO146" s="409"/>
    </row>
    <row r="147" s="308" customFormat="true" ht="15.75" hidden="false" customHeight="true" outlineLevel="0" collapsed="false">
      <c r="A147" s="476" t="s">
        <v>656</v>
      </c>
      <c r="B147" s="180" t="s">
        <v>415</v>
      </c>
      <c r="C147" s="234" t="s">
        <v>554</v>
      </c>
      <c r="D147" s="189" t="s">
        <v>67</v>
      </c>
      <c r="E147" s="453" t="n">
        <v>34.1</v>
      </c>
      <c r="F147" s="419" t="n">
        <v>5.33</v>
      </c>
      <c r="G147" s="419" t="n">
        <v>5.33</v>
      </c>
      <c r="H147" s="408" t="n">
        <f aca="false">ROUND(E147*G147,2)</f>
        <v>181.75</v>
      </c>
      <c r="I147" s="318"/>
      <c r="J147" s="319"/>
      <c r="K147" s="320"/>
      <c r="L147" s="321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  <c r="AE147" s="322"/>
      <c r="AF147" s="322"/>
      <c r="AG147" s="322"/>
      <c r="AH147" s="322"/>
      <c r="AI147" s="322"/>
      <c r="AJ147" s="322"/>
      <c r="AK147" s="322"/>
      <c r="AL147" s="322"/>
      <c r="AN147" s="345" t="n">
        <f aca="false">ROUND(E147*F147,2)</f>
        <v>181.75</v>
      </c>
      <c r="AO147" s="409"/>
    </row>
    <row r="148" s="308" customFormat="true" ht="15.75" hidden="false" customHeight="true" outlineLevel="0" collapsed="false">
      <c r="A148" s="451" t="s">
        <v>655</v>
      </c>
      <c r="B148" s="358" t="s">
        <v>446</v>
      </c>
      <c r="C148" s="234" t="s">
        <v>631</v>
      </c>
      <c r="D148" s="453" t="s">
        <v>67</v>
      </c>
      <c r="E148" s="456" t="n">
        <v>193.8</v>
      </c>
      <c r="F148" s="419" t="n">
        <v>2.05</v>
      </c>
      <c r="G148" s="419" t="n">
        <v>6.65</v>
      </c>
      <c r="H148" s="408" t="n">
        <f aca="false">ROUND(E148*G148,2)</f>
        <v>1288.77</v>
      </c>
      <c r="I148" s="318"/>
      <c r="J148" s="319"/>
      <c r="K148" s="320"/>
      <c r="L148" s="321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  <c r="AA148" s="322"/>
      <c r="AB148" s="322"/>
      <c r="AC148" s="322"/>
      <c r="AD148" s="322"/>
      <c r="AE148" s="322"/>
      <c r="AF148" s="322"/>
      <c r="AG148" s="322"/>
      <c r="AH148" s="322"/>
      <c r="AI148" s="322"/>
      <c r="AJ148" s="322"/>
      <c r="AK148" s="322"/>
      <c r="AL148" s="322"/>
      <c r="AN148" s="345" t="n">
        <f aca="false">ROUND(E148*F148,2)</f>
        <v>397.29</v>
      </c>
      <c r="AO148" s="409"/>
    </row>
    <row r="149" s="308" customFormat="true" ht="15.75" hidden="false" customHeight="true" outlineLevel="0" collapsed="false">
      <c r="A149" s="451" t="s">
        <v>656</v>
      </c>
      <c r="B149" s="405" t="s">
        <v>657</v>
      </c>
      <c r="C149" s="234" t="s">
        <v>558</v>
      </c>
      <c r="D149" s="453" t="s">
        <v>50</v>
      </c>
      <c r="E149" s="456" t="n">
        <v>44.41</v>
      </c>
      <c r="F149" s="419" t="n">
        <v>17.31</v>
      </c>
      <c r="G149" s="419" t="n">
        <v>17.31</v>
      </c>
      <c r="H149" s="408" t="n">
        <f aca="false">ROUND(E149*G149,2)</f>
        <v>768.74</v>
      </c>
      <c r="I149" s="318"/>
      <c r="J149" s="319"/>
      <c r="K149" s="320"/>
      <c r="L149" s="321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  <c r="AA149" s="322"/>
      <c r="AB149" s="322"/>
      <c r="AC149" s="322"/>
      <c r="AD149" s="322"/>
      <c r="AE149" s="322"/>
      <c r="AF149" s="322"/>
      <c r="AG149" s="322"/>
      <c r="AH149" s="322"/>
      <c r="AI149" s="322"/>
      <c r="AJ149" s="322"/>
      <c r="AK149" s="322"/>
      <c r="AL149" s="322"/>
      <c r="AN149" s="345" t="n">
        <f aca="false">ROUND(E149*F149,2)</f>
        <v>768.74</v>
      </c>
      <c r="AO149" s="409"/>
    </row>
    <row r="150" s="308" customFormat="true" ht="23.25" hidden="false" customHeight="true" outlineLevel="0" collapsed="false">
      <c r="A150" s="451" t="s">
        <v>658</v>
      </c>
      <c r="B150" s="405" t="s">
        <v>638</v>
      </c>
      <c r="C150" s="234" t="s">
        <v>561</v>
      </c>
      <c r="D150" s="453" t="s">
        <v>67</v>
      </c>
      <c r="E150" s="456" t="n">
        <v>10.24</v>
      </c>
      <c r="F150" s="343" t="n">
        <v>15.5</v>
      </c>
      <c r="G150" s="419" t="n">
        <v>31.15</v>
      </c>
      <c r="H150" s="408" t="n">
        <f aca="false">ROUND(E150*G150,2)</f>
        <v>318.98</v>
      </c>
      <c r="I150" s="318"/>
      <c r="J150" s="319"/>
      <c r="K150" s="320"/>
      <c r="L150" s="321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  <c r="AA150" s="322"/>
      <c r="AB150" s="322"/>
      <c r="AC150" s="322"/>
      <c r="AD150" s="322"/>
      <c r="AE150" s="322"/>
      <c r="AF150" s="322"/>
      <c r="AG150" s="322"/>
      <c r="AH150" s="322"/>
      <c r="AI150" s="322"/>
      <c r="AJ150" s="322"/>
      <c r="AK150" s="322"/>
      <c r="AL150" s="322"/>
      <c r="AN150" s="345" t="n">
        <f aca="false">ROUND(E150*F150,2)</f>
        <v>158.72</v>
      </c>
      <c r="AO150" s="409" t="s">
        <v>568</v>
      </c>
    </row>
    <row r="151" s="308" customFormat="true" ht="21.75" hidden="false" customHeight="true" outlineLevel="0" collapsed="false">
      <c r="A151" s="451" t="s">
        <v>659</v>
      </c>
      <c r="B151" s="180" t="s">
        <v>418</v>
      </c>
      <c r="C151" s="234" t="s">
        <v>590</v>
      </c>
      <c r="D151" s="189" t="s">
        <v>50</v>
      </c>
      <c r="E151" s="477" t="n">
        <v>8.5</v>
      </c>
      <c r="F151" s="419" t="n">
        <v>790.2</v>
      </c>
      <c r="G151" s="419" t="n">
        <v>790.2</v>
      </c>
      <c r="H151" s="408" t="n">
        <f aca="false">ROUND(E151*G151,2)</f>
        <v>6716.7</v>
      </c>
      <c r="I151" s="318"/>
      <c r="J151" s="319"/>
      <c r="K151" s="320"/>
      <c r="L151" s="321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  <c r="AA151" s="322"/>
      <c r="AB151" s="322"/>
      <c r="AC151" s="322"/>
      <c r="AD151" s="322"/>
      <c r="AE151" s="322"/>
      <c r="AF151" s="322"/>
      <c r="AG151" s="322"/>
      <c r="AH151" s="322"/>
      <c r="AI151" s="322"/>
      <c r="AJ151" s="322"/>
      <c r="AK151" s="322"/>
      <c r="AL151" s="322"/>
      <c r="AN151" s="345" t="n">
        <f aca="false">ROUND(E151*F151,2)</f>
        <v>6716.7</v>
      </c>
    </row>
    <row r="152" s="308" customFormat="true" ht="15.75" hidden="false" customHeight="true" outlineLevel="0" collapsed="false">
      <c r="A152" s="451" t="s">
        <v>660</v>
      </c>
      <c r="B152" s="180" t="s">
        <v>592</v>
      </c>
      <c r="C152" s="234" t="s">
        <v>566</v>
      </c>
      <c r="D152" s="189" t="s">
        <v>50</v>
      </c>
      <c r="E152" s="477" t="n">
        <v>45.67</v>
      </c>
      <c r="F152" s="419" t="n">
        <v>1.93</v>
      </c>
      <c r="G152" s="419" t="n">
        <v>1.93</v>
      </c>
      <c r="H152" s="408" t="n">
        <f aca="false">ROUND(E152*G152,2)</f>
        <v>88.14</v>
      </c>
      <c r="I152" s="318"/>
      <c r="J152" s="319"/>
      <c r="K152" s="320"/>
      <c r="L152" s="321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  <c r="Z152" s="322"/>
      <c r="AA152" s="322"/>
      <c r="AB152" s="322"/>
      <c r="AC152" s="322"/>
      <c r="AD152" s="322"/>
      <c r="AE152" s="322"/>
      <c r="AF152" s="322"/>
      <c r="AG152" s="322"/>
      <c r="AH152" s="322"/>
      <c r="AI152" s="322"/>
      <c r="AJ152" s="322"/>
      <c r="AK152" s="322"/>
      <c r="AL152" s="322"/>
      <c r="AN152" s="345" t="n">
        <f aca="false">ROUND(E152*F152,2)</f>
        <v>88.14</v>
      </c>
    </row>
    <row r="153" s="308" customFormat="true" ht="21.75" hidden="false" customHeight="true" outlineLevel="0" collapsed="false">
      <c r="A153" s="451" t="s">
        <v>661</v>
      </c>
      <c r="B153" s="180" t="s">
        <v>421</v>
      </c>
      <c r="C153" s="234" t="s">
        <v>590</v>
      </c>
      <c r="D153" s="189" t="s">
        <v>50</v>
      </c>
      <c r="E153" s="477" t="n">
        <v>5.48</v>
      </c>
      <c r="F153" s="419" t="n">
        <v>790.2</v>
      </c>
      <c r="G153" s="419" t="n">
        <v>790.2</v>
      </c>
      <c r="H153" s="408" t="n">
        <f aca="false">ROUND(E153*G153,2)</f>
        <v>4330.3</v>
      </c>
      <c r="I153" s="318"/>
      <c r="J153" s="319"/>
      <c r="K153" s="320"/>
      <c r="L153" s="321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  <c r="AE153" s="322"/>
      <c r="AF153" s="322"/>
      <c r="AG153" s="322"/>
      <c r="AH153" s="322"/>
      <c r="AI153" s="322"/>
      <c r="AJ153" s="322"/>
      <c r="AK153" s="322"/>
      <c r="AL153" s="322"/>
      <c r="AN153" s="345" t="n">
        <f aca="false">ROUND(E153*F153,2)</f>
        <v>4330.3</v>
      </c>
    </row>
    <row r="154" s="308" customFormat="true" ht="15.75" hidden="false" customHeight="true" outlineLevel="0" collapsed="false">
      <c r="A154" s="451" t="s">
        <v>662</v>
      </c>
      <c r="B154" s="180" t="s">
        <v>612</v>
      </c>
      <c r="C154" s="234" t="s">
        <v>567</v>
      </c>
      <c r="D154" s="234" t="s">
        <v>67</v>
      </c>
      <c r="E154" s="477" t="n">
        <v>18.7</v>
      </c>
      <c r="F154" s="419" t="n">
        <v>23.16</v>
      </c>
      <c r="G154" s="419" t="n">
        <v>23.16</v>
      </c>
      <c r="H154" s="408" t="n">
        <f aca="false">ROUND(E154*G154,2)</f>
        <v>433.09</v>
      </c>
      <c r="I154" s="318"/>
      <c r="J154" s="319"/>
      <c r="K154" s="320"/>
      <c r="L154" s="321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  <c r="Z154" s="322"/>
      <c r="AA154" s="322"/>
      <c r="AB154" s="322"/>
      <c r="AC154" s="322"/>
      <c r="AD154" s="322"/>
      <c r="AE154" s="322"/>
      <c r="AF154" s="322"/>
      <c r="AG154" s="322"/>
      <c r="AH154" s="322"/>
      <c r="AI154" s="322"/>
      <c r="AJ154" s="322"/>
      <c r="AK154" s="322"/>
      <c r="AL154" s="322"/>
      <c r="AN154" s="345" t="n">
        <f aca="false">ROUND(E154*F154,2)</f>
        <v>433.09</v>
      </c>
    </row>
    <row r="155" s="308" customFormat="true" ht="15.75" hidden="false" customHeight="true" outlineLevel="0" collapsed="false">
      <c r="A155" s="451" t="s">
        <v>663</v>
      </c>
      <c r="B155" s="180" t="s">
        <v>614</v>
      </c>
      <c r="C155" s="234" t="s">
        <v>567</v>
      </c>
      <c r="D155" s="234" t="s">
        <v>67</v>
      </c>
      <c r="E155" s="477" t="n">
        <v>19.84</v>
      </c>
      <c r="F155" s="419" t="n">
        <v>21.61</v>
      </c>
      <c r="G155" s="419" t="n">
        <v>21.61</v>
      </c>
      <c r="H155" s="408" t="n">
        <f aca="false">ROUND(E155*G155,2)</f>
        <v>428.74</v>
      </c>
      <c r="I155" s="318"/>
      <c r="J155" s="319"/>
      <c r="K155" s="320"/>
      <c r="L155" s="321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  <c r="AE155" s="322"/>
      <c r="AF155" s="322"/>
      <c r="AG155" s="322"/>
      <c r="AH155" s="322"/>
      <c r="AI155" s="322"/>
      <c r="AJ155" s="322"/>
      <c r="AK155" s="322"/>
      <c r="AL155" s="322"/>
      <c r="AN155" s="345" t="n">
        <f aca="false">ROUND(E155*F155,2)</f>
        <v>428.74</v>
      </c>
    </row>
    <row r="156" s="308" customFormat="true" ht="15.75" hidden="false" customHeight="true" outlineLevel="0" collapsed="false">
      <c r="A156" s="451" t="s">
        <v>664</v>
      </c>
      <c r="B156" s="180" t="s">
        <v>665</v>
      </c>
      <c r="C156" s="234" t="s">
        <v>573</v>
      </c>
      <c r="D156" s="234" t="s">
        <v>67</v>
      </c>
      <c r="E156" s="477" t="n">
        <v>22.49</v>
      </c>
      <c r="F156" s="419" t="n">
        <v>22.44</v>
      </c>
      <c r="G156" s="419" t="n">
        <v>22.44</v>
      </c>
      <c r="H156" s="408" t="n">
        <f aca="false">ROUND(E156*G156,2)</f>
        <v>504.68</v>
      </c>
      <c r="I156" s="318"/>
      <c r="J156" s="319"/>
      <c r="K156" s="320"/>
      <c r="L156" s="321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  <c r="Z156" s="322"/>
      <c r="AA156" s="322"/>
      <c r="AB156" s="322"/>
      <c r="AC156" s="322"/>
      <c r="AD156" s="322"/>
      <c r="AE156" s="322"/>
      <c r="AF156" s="322"/>
      <c r="AG156" s="322"/>
      <c r="AH156" s="322"/>
      <c r="AI156" s="322"/>
      <c r="AJ156" s="322"/>
      <c r="AK156" s="322"/>
      <c r="AL156" s="322"/>
      <c r="AN156" s="345" t="n">
        <f aca="false">ROUND(E156*F156,2)</f>
        <v>504.68</v>
      </c>
    </row>
    <row r="157" s="308" customFormat="true" ht="15.75" hidden="false" customHeight="true" outlineLevel="0" collapsed="false">
      <c r="A157" s="451" t="s">
        <v>666</v>
      </c>
      <c r="B157" s="180" t="s">
        <v>390</v>
      </c>
      <c r="C157" s="234" t="s">
        <v>574</v>
      </c>
      <c r="D157" s="453" t="s">
        <v>67</v>
      </c>
      <c r="E157" s="477" t="n">
        <v>166.96</v>
      </c>
      <c r="F157" s="412" t="n">
        <v>44.13</v>
      </c>
      <c r="G157" s="419" t="n">
        <v>83.35</v>
      </c>
      <c r="H157" s="408" t="n">
        <f aca="false">ROUND(E157*G157,2)</f>
        <v>13916.12</v>
      </c>
      <c r="I157" s="318"/>
      <c r="J157" s="319"/>
      <c r="K157" s="320"/>
      <c r="L157" s="321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  <c r="Z157" s="322"/>
      <c r="AA157" s="322"/>
      <c r="AB157" s="322"/>
      <c r="AC157" s="322"/>
      <c r="AD157" s="322"/>
      <c r="AE157" s="322"/>
      <c r="AF157" s="322"/>
      <c r="AG157" s="322"/>
      <c r="AH157" s="322"/>
      <c r="AI157" s="322"/>
      <c r="AJ157" s="322"/>
      <c r="AK157" s="322"/>
      <c r="AL157" s="322"/>
      <c r="AN157" s="345" t="n">
        <f aca="false">ROUND(E157*F157,2)</f>
        <v>7367.94</v>
      </c>
      <c r="AO157" s="413" t="s">
        <v>575</v>
      </c>
    </row>
    <row r="158" s="308" customFormat="true" ht="15.75" hidden="false" customHeight="true" outlineLevel="0" collapsed="false">
      <c r="A158" s="451" t="s">
        <v>667</v>
      </c>
      <c r="B158" s="180" t="s">
        <v>424</v>
      </c>
      <c r="C158" s="234" t="s">
        <v>574</v>
      </c>
      <c r="D158" s="453" t="s">
        <v>67</v>
      </c>
      <c r="E158" s="477" t="n">
        <v>69.2</v>
      </c>
      <c r="F158" s="412" t="n">
        <v>27.13</v>
      </c>
      <c r="G158" s="419" t="n">
        <v>50.83</v>
      </c>
      <c r="H158" s="408" t="n">
        <f aca="false">ROUND(E158*G158,2)</f>
        <v>3517.44</v>
      </c>
      <c r="I158" s="318"/>
      <c r="J158" s="319"/>
      <c r="K158" s="320"/>
      <c r="L158" s="321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  <c r="Z158" s="322"/>
      <c r="AA158" s="322"/>
      <c r="AB158" s="322"/>
      <c r="AC158" s="322"/>
      <c r="AD158" s="322"/>
      <c r="AE158" s="322"/>
      <c r="AF158" s="322"/>
      <c r="AG158" s="322"/>
      <c r="AH158" s="322"/>
      <c r="AI158" s="322"/>
      <c r="AJ158" s="322"/>
      <c r="AK158" s="322"/>
      <c r="AL158" s="322"/>
      <c r="AN158" s="345" t="n">
        <f aca="false">ROUND(E158*F158,2)</f>
        <v>1877.4</v>
      </c>
      <c r="AO158" s="454" t="s">
        <v>593</v>
      </c>
    </row>
    <row r="159" s="308" customFormat="true" ht="15.75" hidden="false" customHeight="true" outlineLevel="0" collapsed="false">
      <c r="A159" s="451" t="s">
        <v>668</v>
      </c>
      <c r="B159" s="180" t="s">
        <v>669</v>
      </c>
      <c r="C159" s="234" t="s">
        <v>574</v>
      </c>
      <c r="D159" s="160" t="s">
        <v>67</v>
      </c>
      <c r="E159" s="477" t="n">
        <v>3.52</v>
      </c>
      <c r="F159" s="419" t="n">
        <v>31.24</v>
      </c>
      <c r="G159" s="419" t="n">
        <v>31.24</v>
      </c>
      <c r="H159" s="408" t="n">
        <f aca="false">ROUND(E159*G159,2)</f>
        <v>109.96</v>
      </c>
      <c r="I159" s="318"/>
      <c r="J159" s="319"/>
      <c r="K159" s="320"/>
      <c r="L159" s="321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  <c r="AE159" s="322"/>
      <c r="AF159" s="322"/>
      <c r="AG159" s="322"/>
      <c r="AH159" s="322"/>
      <c r="AI159" s="322"/>
      <c r="AJ159" s="322"/>
      <c r="AK159" s="322"/>
      <c r="AL159" s="322"/>
      <c r="AN159" s="345" t="n">
        <f aca="false">ROUND(E159*F159,2)</f>
        <v>109.96</v>
      </c>
    </row>
    <row r="160" s="308" customFormat="true" ht="15.75" hidden="false" customHeight="true" outlineLevel="0" collapsed="false">
      <c r="A160" s="451" t="s">
        <v>670</v>
      </c>
      <c r="B160" s="180" t="s">
        <v>671</v>
      </c>
      <c r="C160" s="234" t="s">
        <v>574</v>
      </c>
      <c r="D160" s="189" t="s">
        <v>67</v>
      </c>
      <c r="E160" s="477" t="n">
        <v>16.1</v>
      </c>
      <c r="F160" s="419" t="n">
        <v>31.24</v>
      </c>
      <c r="G160" s="419" t="n">
        <v>31.24</v>
      </c>
      <c r="H160" s="408" t="n">
        <f aca="false">ROUND(E160*G160,2)</f>
        <v>502.96</v>
      </c>
      <c r="I160" s="318"/>
      <c r="J160" s="319"/>
      <c r="K160" s="320"/>
      <c r="L160" s="321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  <c r="AA160" s="322"/>
      <c r="AB160" s="322"/>
      <c r="AC160" s="322"/>
      <c r="AD160" s="322"/>
      <c r="AE160" s="322"/>
      <c r="AF160" s="322"/>
      <c r="AG160" s="322"/>
      <c r="AH160" s="322"/>
      <c r="AI160" s="322"/>
      <c r="AJ160" s="322"/>
      <c r="AK160" s="322"/>
      <c r="AL160" s="322"/>
      <c r="AN160" s="345" t="n">
        <f aca="false">ROUND(E160*F160,2)</f>
        <v>502.96</v>
      </c>
    </row>
    <row r="161" s="308" customFormat="true" ht="15.75" hidden="false" customHeight="true" outlineLevel="0" collapsed="false">
      <c r="A161" s="451" t="s">
        <v>461</v>
      </c>
      <c r="B161" s="410" t="s">
        <v>672</v>
      </c>
      <c r="C161" s="234" t="s">
        <v>574</v>
      </c>
      <c r="D161" s="453" t="s">
        <v>67</v>
      </c>
      <c r="E161" s="456" t="n">
        <v>23.6</v>
      </c>
      <c r="F161" s="419" t="n">
        <v>31.24</v>
      </c>
      <c r="G161" s="419" t="n">
        <v>31.24</v>
      </c>
      <c r="H161" s="408" t="n">
        <f aca="false">ROUND(E161*G161,2)</f>
        <v>737.26</v>
      </c>
      <c r="I161" s="318"/>
      <c r="J161" s="319"/>
      <c r="K161" s="320"/>
      <c r="L161" s="321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  <c r="AA161" s="322"/>
      <c r="AB161" s="322"/>
      <c r="AC161" s="322"/>
      <c r="AD161" s="322"/>
      <c r="AE161" s="322"/>
      <c r="AF161" s="322"/>
      <c r="AG161" s="322"/>
      <c r="AH161" s="322"/>
      <c r="AI161" s="322"/>
      <c r="AJ161" s="322"/>
      <c r="AK161" s="322"/>
      <c r="AL161" s="322"/>
      <c r="AN161" s="345" t="n">
        <f aca="false">ROUND(E161*F161,2)</f>
        <v>737.26</v>
      </c>
    </row>
    <row r="162" s="308" customFormat="true" ht="15.75" hidden="false" customHeight="true" outlineLevel="0" collapsed="false">
      <c r="A162" s="451" t="s">
        <v>465</v>
      </c>
      <c r="B162" s="435" t="str">
        <f aca="false">'[2]Relatório SINAPI'!$D$3441</f>
        <v>DRENO DE SERVICO</v>
      </c>
      <c r="C162" s="234" t="s">
        <v>634</v>
      </c>
      <c r="D162" s="234" t="s">
        <v>69</v>
      </c>
      <c r="E162" s="433" t="n">
        <v>34</v>
      </c>
      <c r="F162" s="419" t="n">
        <v>20.57</v>
      </c>
      <c r="G162" s="419" t="n">
        <v>20.57</v>
      </c>
      <c r="H162" s="408" t="n">
        <f aca="false">ROUND(E162*G162,2)</f>
        <v>699.38</v>
      </c>
      <c r="I162" s="318"/>
      <c r="J162" s="319"/>
      <c r="K162" s="320"/>
      <c r="L162" s="321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  <c r="Z162" s="322"/>
      <c r="AA162" s="322"/>
      <c r="AB162" s="322"/>
      <c r="AC162" s="322"/>
      <c r="AD162" s="322"/>
      <c r="AE162" s="322"/>
      <c r="AF162" s="322"/>
      <c r="AG162" s="322"/>
      <c r="AH162" s="322"/>
      <c r="AI162" s="322"/>
      <c r="AJ162" s="322"/>
      <c r="AK162" s="322"/>
      <c r="AL162" s="322"/>
      <c r="AN162" s="345" t="n">
        <f aca="false">ROUND(E162*F162,2)</f>
        <v>699.38</v>
      </c>
    </row>
    <row r="163" s="308" customFormat="true" ht="15.75" hidden="false" customHeight="true" outlineLevel="0" collapsed="false">
      <c r="A163" s="451" t="s">
        <v>467</v>
      </c>
      <c r="B163" s="435" t="s">
        <v>468</v>
      </c>
      <c r="C163" s="234" t="s">
        <v>634</v>
      </c>
      <c r="D163" s="234" t="s">
        <v>69</v>
      </c>
      <c r="E163" s="433" t="n">
        <v>9</v>
      </c>
      <c r="F163" s="419" t="n">
        <v>6.59</v>
      </c>
      <c r="G163" s="419" t="n">
        <v>6.59</v>
      </c>
      <c r="H163" s="408" t="n">
        <f aca="false">ROUND(E163*G163,2)</f>
        <v>59.31</v>
      </c>
      <c r="I163" s="318"/>
      <c r="J163" s="319"/>
      <c r="K163" s="320"/>
      <c r="L163" s="321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  <c r="Z163" s="322"/>
      <c r="AA163" s="322"/>
      <c r="AB163" s="322"/>
      <c r="AC163" s="322"/>
      <c r="AD163" s="322"/>
      <c r="AE163" s="322"/>
      <c r="AF163" s="322"/>
      <c r="AG163" s="322"/>
      <c r="AH163" s="322"/>
      <c r="AI163" s="322"/>
      <c r="AJ163" s="322"/>
      <c r="AK163" s="322"/>
      <c r="AL163" s="322"/>
      <c r="AN163" s="345" t="n">
        <f aca="false">ROUND(E163*F163,2)</f>
        <v>59.31</v>
      </c>
    </row>
    <row r="164" s="308" customFormat="true" ht="35.25" hidden="false" customHeight="true" outlineLevel="0" collapsed="false">
      <c r="A164" s="451" t="s">
        <v>673</v>
      </c>
      <c r="B164" s="435" t="str">
        <f aca="false">'[2]Relatório SINAPI'!$D$1836</f>
        <v>CAIXA DE INSPECAO OU PASSAGEM 60X60CM TAMPA E FUNDO DE CONCRETO</v>
      </c>
      <c r="C164" s="234" t="s">
        <v>674</v>
      </c>
      <c r="D164" s="234" t="s">
        <v>5</v>
      </c>
      <c r="E164" s="433" t="n">
        <v>2</v>
      </c>
      <c r="F164" s="419" t="n">
        <v>48.21</v>
      </c>
      <c r="G164" s="419" t="n">
        <v>48.21</v>
      </c>
      <c r="H164" s="408" t="n">
        <f aca="false">ROUND(E164*G164,2)</f>
        <v>96.42</v>
      </c>
      <c r="I164" s="318"/>
      <c r="J164" s="319"/>
      <c r="K164" s="320"/>
      <c r="L164" s="321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  <c r="Z164" s="322"/>
      <c r="AA164" s="322"/>
      <c r="AB164" s="322"/>
      <c r="AC164" s="322"/>
      <c r="AD164" s="322"/>
      <c r="AE164" s="322"/>
      <c r="AF164" s="322"/>
      <c r="AG164" s="322"/>
      <c r="AH164" s="322"/>
      <c r="AI164" s="322"/>
      <c r="AJ164" s="322"/>
      <c r="AK164" s="322"/>
      <c r="AL164" s="322"/>
      <c r="AN164" s="345" t="n">
        <f aca="false">ROUND(E164*F164,2)</f>
        <v>96.42</v>
      </c>
    </row>
    <row r="165" s="308" customFormat="true" ht="15.75" hidden="false" customHeight="true" outlineLevel="0" collapsed="false">
      <c r="A165" s="451" t="n">
        <v>818</v>
      </c>
      <c r="B165" s="435" t="str">
        <f aca="false">'[2]Relatório SINAPI'!$D$1548</f>
        <v>INSTALACAO/FORNEC PADRAO DE ENTRADA ENERGIA ELETRICA POLIFASICO, POSTE</v>
      </c>
      <c r="C165" s="234" t="s">
        <v>580</v>
      </c>
      <c r="D165" s="234" t="s">
        <v>5</v>
      </c>
      <c r="E165" s="433" t="n">
        <v>1</v>
      </c>
      <c r="F165" s="419" t="n">
        <v>509.96</v>
      </c>
      <c r="G165" s="419" t="n">
        <v>509.96</v>
      </c>
      <c r="H165" s="408" t="n">
        <f aca="false">ROUND(E165*G165,2)</f>
        <v>509.96</v>
      </c>
      <c r="I165" s="318"/>
      <c r="J165" s="319"/>
      <c r="K165" s="320"/>
      <c r="L165" s="321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  <c r="Z165" s="322"/>
      <c r="AA165" s="322"/>
      <c r="AB165" s="322"/>
      <c r="AC165" s="322"/>
      <c r="AD165" s="322"/>
      <c r="AE165" s="322"/>
      <c r="AF165" s="322"/>
      <c r="AG165" s="322"/>
      <c r="AH165" s="322"/>
      <c r="AI165" s="322"/>
      <c r="AJ165" s="322"/>
      <c r="AK165" s="322"/>
      <c r="AL165" s="322"/>
      <c r="AN165" s="345" t="n">
        <f aca="false">ROUND(E165*F165,2)</f>
        <v>509.96</v>
      </c>
    </row>
    <row r="166" s="308" customFormat="true" ht="15.75" hidden="false" customHeight="true" outlineLevel="0" collapsed="false">
      <c r="A166" s="451" t="s">
        <v>675</v>
      </c>
      <c r="B166" s="435" t="str">
        <f aca="false">'[2]Relatório SINAPI'!$D$1560</f>
        <v>HASTE COPPERWELD 5/8" X 3,0M C/CONECTOR</v>
      </c>
      <c r="C166" s="234" t="s">
        <v>580</v>
      </c>
      <c r="D166" s="234" t="s">
        <v>5</v>
      </c>
      <c r="E166" s="433" t="n">
        <v>1</v>
      </c>
      <c r="F166" s="419" t="n">
        <v>30.45</v>
      </c>
      <c r="G166" s="419" t="n">
        <v>30.45</v>
      </c>
      <c r="H166" s="408" t="n">
        <f aca="false">ROUND(E166*G166,2)</f>
        <v>30.45</v>
      </c>
      <c r="I166" s="318"/>
      <c r="J166" s="319"/>
      <c r="K166" s="320"/>
      <c r="L166" s="321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  <c r="Z166" s="322"/>
      <c r="AA166" s="322"/>
      <c r="AB166" s="322"/>
      <c r="AC166" s="322"/>
      <c r="AD166" s="322"/>
      <c r="AE166" s="322"/>
      <c r="AF166" s="322"/>
      <c r="AG166" s="322"/>
      <c r="AH166" s="322"/>
      <c r="AI166" s="322"/>
      <c r="AJ166" s="322"/>
      <c r="AK166" s="322"/>
      <c r="AL166" s="322"/>
      <c r="AN166" s="345" t="n">
        <f aca="false">ROUND(E166*F166,2)</f>
        <v>30.45</v>
      </c>
    </row>
    <row r="167" s="308" customFormat="true" ht="34.5" hidden="false" customHeight="true" outlineLevel="0" collapsed="false">
      <c r="A167" s="451" t="s">
        <v>676</v>
      </c>
      <c r="B167" s="435" t="str">
        <f aca="false">'[2]Relatório SINAPI'!$D$1266</f>
        <v>CAIXA DE PASSAGEM EM ALVENARIA COM TAMPA CONCRETO 40X40X40</v>
      </c>
      <c r="C167" s="234" t="s">
        <v>674</v>
      </c>
      <c r="D167" s="234" t="s">
        <v>5</v>
      </c>
      <c r="E167" s="433" t="n">
        <v>1</v>
      </c>
      <c r="F167" s="419" t="n">
        <v>50.14</v>
      </c>
      <c r="G167" s="419" t="n">
        <v>50.14</v>
      </c>
      <c r="H167" s="408" t="n">
        <f aca="false">ROUND(E167*G167,2)</f>
        <v>50.14</v>
      </c>
      <c r="I167" s="318"/>
      <c r="J167" s="319"/>
      <c r="K167" s="320"/>
      <c r="L167" s="321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  <c r="AE167" s="322"/>
      <c r="AF167" s="322"/>
      <c r="AG167" s="322"/>
      <c r="AH167" s="322"/>
      <c r="AI167" s="322"/>
      <c r="AJ167" s="322"/>
      <c r="AK167" s="322"/>
      <c r="AL167" s="322"/>
      <c r="AN167" s="345" t="n">
        <f aca="false">ROUND(E167*F167,2)</f>
        <v>50.14</v>
      </c>
    </row>
    <row r="168" s="308" customFormat="true" ht="15.75" hidden="false" customHeight="true" outlineLevel="0" collapsed="false">
      <c r="A168" s="451" t="s">
        <v>677</v>
      </c>
      <c r="B168" s="435" t="str">
        <f aca="false">'[2]Relatório SINAPI'!$D$1258</f>
        <v>MURETA PADRAO CEMIG P/ 2,3 OU 4 FIOS- P/ QCM CONJUGADO</v>
      </c>
      <c r="C168" s="234" t="s">
        <v>580</v>
      </c>
      <c r="D168" s="234" t="s">
        <v>5</v>
      </c>
      <c r="E168" s="433" t="n">
        <v>1</v>
      </c>
      <c r="F168" s="419" t="n">
        <v>346.76</v>
      </c>
      <c r="G168" s="419" t="n">
        <v>346.76</v>
      </c>
      <c r="H168" s="408" t="n">
        <f aca="false">ROUND(E168*G168,2)</f>
        <v>346.76</v>
      </c>
      <c r="I168" s="318"/>
      <c r="J168" s="319"/>
      <c r="K168" s="320"/>
      <c r="L168" s="321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  <c r="AE168" s="322"/>
      <c r="AF168" s="322"/>
      <c r="AG168" s="322"/>
      <c r="AH168" s="322"/>
      <c r="AI168" s="322"/>
      <c r="AJ168" s="322"/>
      <c r="AK168" s="322"/>
      <c r="AL168" s="322"/>
      <c r="AN168" s="345" t="n">
        <f aca="false">ROUND(E168*F168,2)</f>
        <v>346.76</v>
      </c>
    </row>
    <row r="169" s="308" customFormat="true" ht="15.75" hidden="false" customHeight="true" outlineLevel="0" collapsed="false">
      <c r="A169" s="451" t="s">
        <v>678</v>
      </c>
      <c r="B169" s="435" t="str">
        <f aca="false">'[2]Relatório SINAPI'!$D$1498</f>
        <v>QUADRO DE COMANDO E QUADRO DE MEDICAO</v>
      </c>
      <c r="C169" s="234" t="s">
        <v>580</v>
      </c>
      <c r="D169" s="234" t="s">
        <v>5</v>
      </c>
      <c r="E169" s="433" t="n">
        <v>1</v>
      </c>
      <c r="F169" s="419" t="n">
        <v>211.5</v>
      </c>
      <c r="G169" s="419" t="n">
        <v>211.5</v>
      </c>
      <c r="H169" s="408" t="n">
        <f aca="false">ROUND(E169*G169,2)</f>
        <v>211.5</v>
      </c>
      <c r="I169" s="318"/>
      <c r="J169" s="319"/>
      <c r="K169" s="320"/>
      <c r="L169" s="321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/>
      <c r="AD169" s="322"/>
      <c r="AE169" s="322"/>
      <c r="AF169" s="322"/>
      <c r="AG169" s="322"/>
      <c r="AH169" s="322"/>
      <c r="AI169" s="322"/>
      <c r="AJ169" s="322"/>
      <c r="AK169" s="322"/>
      <c r="AL169" s="322"/>
      <c r="AN169" s="345" t="n">
        <f aca="false">ROUND(E169*F169,2)</f>
        <v>211.5</v>
      </c>
    </row>
    <row r="170" s="308" customFormat="true" ht="15.75" hidden="false" customHeight="true" outlineLevel="0" collapsed="false">
      <c r="A170" s="451" t="s">
        <v>679</v>
      </c>
      <c r="B170" s="180" t="s">
        <v>680</v>
      </c>
      <c r="C170" s="234" t="s">
        <v>634</v>
      </c>
      <c r="D170" s="234" t="s">
        <v>69</v>
      </c>
      <c r="E170" s="433" t="n">
        <v>40</v>
      </c>
      <c r="F170" s="419" t="n">
        <v>21.49</v>
      </c>
      <c r="G170" s="419" t="n">
        <v>21.49</v>
      </c>
      <c r="H170" s="408" t="n">
        <f aca="false">ROUND(E170*G170,2)</f>
        <v>859.6</v>
      </c>
      <c r="I170" s="318"/>
      <c r="J170" s="319"/>
      <c r="K170" s="320"/>
      <c r="L170" s="321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  <c r="Z170" s="322"/>
      <c r="AA170" s="322"/>
      <c r="AB170" s="322"/>
      <c r="AC170" s="322"/>
      <c r="AD170" s="322"/>
      <c r="AE170" s="322"/>
      <c r="AF170" s="322"/>
      <c r="AG170" s="322"/>
      <c r="AH170" s="322"/>
      <c r="AI170" s="322"/>
      <c r="AJ170" s="322"/>
      <c r="AK170" s="322"/>
      <c r="AL170" s="322"/>
      <c r="AN170" s="345" t="n">
        <f aca="false">ROUND(E170*F170,2)</f>
        <v>859.6</v>
      </c>
    </row>
    <row r="171" s="308" customFormat="true" ht="34.5" hidden="false" customHeight="true" outlineLevel="0" collapsed="false">
      <c r="A171" s="451" t="s">
        <v>681</v>
      </c>
      <c r="B171" s="180" t="s">
        <v>682</v>
      </c>
      <c r="C171" s="234" t="s">
        <v>674</v>
      </c>
      <c r="D171" s="234" t="s">
        <v>5</v>
      </c>
      <c r="E171" s="433" t="n">
        <v>2</v>
      </c>
      <c r="F171" s="419" t="n">
        <v>52.48</v>
      </c>
      <c r="G171" s="419" t="n">
        <v>52.48</v>
      </c>
      <c r="H171" s="408" t="n">
        <f aca="false">ROUND(E171*G171,2)</f>
        <v>104.96</v>
      </c>
      <c r="I171" s="318"/>
      <c r="J171" s="319"/>
      <c r="K171" s="320"/>
      <c r="L171" s="321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  <c r="Z171" s="322"/>
      <c r="AA171" s="322"/>
      <c r="AB171" s="322"/>
      <c r="AC171" s="322"/>
      <c r="AD171" s="322"/>
      <c r="AE171" s="322"/>
      <c r="AF171" s="322"/>
      <c r="AG171" s="322"/>
      <c r="AH171" s="322"/>
      <c r="AI171" s="322"/>
      <c r="AJ171" s="322"/>
      <c r="AK171" s="322"/>
      <c r="AL171" s="322"/>
      <c r="AN171" s="345" t="n">
        <f aca="false">ROUND(E171*F171,2)</f>
        <v>104.96</v>
      </c>
    </row>
    <row r="172" s="308" customFormat="true" ht="15.75" hidden="false" customHeight="true" outlineLevel="0" collapsed="false">
      <c r="A172" s="451" t="s">
        <v>683</v>
      </c>
      <c r="B172" s="180" t="s">
        <v>684</v>
      </c>
      <c r="C172" s="234" t="s">
        <v>634</v>
      </c>
      <c r="D172" s="234" t="s">
        <v>5</v>
      </c>
      <c r="E172" s="433" t="n">
        <v>2</v>
      </c>
      <c r="F172" s="419" t="n">
        <v>93.47</v>
      </c>
      <c r="G172" s="419" t="n">
        <v>93.47</v>
      </c>
      <c r="H172" s="408" t="n">
        <f aca="false">ROUND(E172*G172,2)</f>
        <v>186.94</v>
      </c>
      <c r="I172" s="318"/>
      <c r="J172" s="319"/>
      <c r="K172" s="320"/>
      <c r="L172" s="321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  <c r="AE172" s="322"/>
      <c r="AF172" s="322"/>
      <c r="AG172" s="322"/>
      <c r="AH172" s="322"/>
      <c r="AI172" s="322"/>
      <c r="AJ172" s="322"/>
      <c r="AK172" s="322"/>
      <c r="AL172" s="322"/>
      <c r="AN172" s="345" t="n">
        <f aca="false">ROUND(E172*F172,2)</f>
        <v>186.94</v>
      </c>
    </row>
    <row r="173" s="308" customFormat="true" ht="15.75" hidden="false" customHeight="true" outlineLevel="0" collapsed="false">
      <c r="A173" s="451" t="s">
        <v>685</v>
      </c>
      <c r="B173" s="180" t="s">
        <v>427</v>
      </c>
      <c r="C173" s="234" t="s">
        <v>594</v>
      </c>
      <c r="D173" s="189" t="s">
        <v>67</v>
      </c>
      <c r="E173" s="477" t="n">
        <v>178.25</v>
      </c>
      <c r="F173" s="419" t="n">
        <v>20.28</v>
      </c>
      <c r="G173" s="419" t="n">
        <v>31.15</v>
      </c>
      <c r="H173" s="408" t="n">
        <f aca="false">ROUND(E173*G173,2)</f>
        <v>5552.49</v>
      </c>
      <c r="I173" s="318"/>
      <c r="J173" s="319"/>
      <c r="K173" s="320"/>
      <c r="L173" s="321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  <c r="AE173" s="322"/>
      <c r="AF173" s="322"/>
      <c r="AG173" s="322"/>
      <c r="AH173" s="322"/>
      <c r="AI173" s="322"/>
      <c r="AJ173" s="322"/>
      <c r="AK173" s="322"/>
      <c r="AL173" s="322"/>
      <c r="AN173" s="345" t="n">
        <f aca="false">ROUND(E173*F173,2)</f>
        <v>3614.91</v>
      </c>
      <c r="AO173" s="409" t="s">
        <v>595</v>
      </c>
    </row>
    <row r="174" s="308" customFormat="true" ht="15.75" hidden="false" customHeight="true" outlineLevel="0" collapsed="false">
      <c r="A174" s="451" t="s">
        <v>686</v>
      </c>
      <c r="B174" s="180" t="s">
        <v>392</v>
      </c>
      <c r="C174" s="234" t="s">
        <v>573</v>
      </c>
      <c r="D174" s="189" t="s">
        <v>67</v>
      </c>
      <c r="E174" s="477" t="n">
        <v>472.32</v>
      </c>
      <c r="F174" s="419" t="n">
        <v>2.51</v>
      </c>
      <c r="G174" s="419" t="n">
        <v>2.51</v>
      </c>
      <c r="H174" s="408" t="n">
        <f aca="false">ROUND(E174*G174,2)</f>
        <v>1185.52</v>
      </c>
      <c r="I174" s="318"/>
      <c r="J174" s="319"/>
      <c r="K174" s="320"/>
      <c r="L174" s="321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  <c r="Z174" s="322"/>
      <c r="AA174" s="322"/>
      <c r="AB174" s="322"/>
      <c r="AC174" s="322"/>
      <c r="AD174" s="322"/>
      <c r="AE174" s="322"/>
      <c r="AF174" s="322"/>
      <c r="AG174" s="322"/>
      <c r="AH174" s="322"/>
      <c r="AI174" s="322"/>
      <c r="AJ174" s="322"/>
      <c r="AK174" s="322"/>
      <c r="AL174" s="322"/>
      <c r="AN174" s="345" t="n">
        <f aca="false">ROUND(E174*F174,2)</f>
        <v>1185.52</v>
      </c>
    </row>
    <row r="175" s="308" customFormat="true" ht="15.75" hidden="false" customHeight="true" outlineLevel="0" collapsed="false">
      <c r="A175" s="451" t="s">
        <v>687</v>
      </c>
      <c r="B175" s="180" t="s">
        <v>598</v>
      </c>
      <c r="C175" s="234" t="s">
        <v>573</v>
      </c>
      <c r="D175" s="189" t="s">
        <v>67</v>
      </c>
      <c r="E175" s="477" t="n">
        <v>29.65</v>
      </c>
      <c r="F175" s="419" t="n">
        <v>13.16</v>
      </c>
      <c r="G175" s="419" t="n">
        <v>13.16</v>
      </c>
      <c r="H175" s="408" t="n">
        <f aca="false">ROUND(E175*G175,2)</f>
        <v>390.19</v>
      </c>
      <c r="I175" s="318"/>
      <c r="J175" s="319"/>
      <c r="K175" s="320"/>
      <c r="L175" s="321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  <c r="AE175" s="322"/>
      <c r="AF175" s="322"/>
      <c r="AG175" s="322"/>
      <c r="AH175" s="322"/>
      <c r="AI175" s="322"/>
      <c r="AJ175" s="322"/>
      <c r="AK175" s="322"/>
      <c r="AL175" s="322"/>
      <c r="AN175" s="345" t="n">
        <f aca="false">ROUND(E175*F175,2)</f>
        <v>390.19</v>
      </c>
    </row>
    <row r="176" s="308" customFormat="true" ht="15.75" hidden="false" customHeight="true" outlineLevel="0" collapsed="false">
      <c r="A176" s="451" t="s">
        <v>688</v>
      </c>
      <c r="B176" s="180" t="s">
        <v>600</v>
      </c>
      <c r="C176" s="234" t="s">
        <v>573</v>
      </c>
      <c r="D176" s="189" t="s">
        <v>67</v>
      </c>
      <c r="E176" s="456" t="n">
        <v>52.05</v>
      </c>
      <c r="F176" s="412" t="n">
        <v>37.8</v>
      </c>
      <c r="G176" s="419" t="n">
        <v>44.48</v>
      </c>
      <c r="H176" s="408" t="n">
        <f aca="false">ROUND(E176*G176,2)</f>
        <v>2315.18</v>
      </c>
      <c r="I176" s="318"/>
      <c r="J176" s="319"/>
      <c r="K176" s="320"/>
      <c r="L176" s="321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  <c r="AE176" s="322"/>
      <c r="AF176" s="322"/>
      <c r="AG176" s="322"/>
      <c r="AH176" s="322"/>
      <c r="AI176" s="322"/>
      <c r="AJ176" s="322"/>
      <c r="AK176" s="322"/>
      <c r="AL176" s="322"/>
      <c r="AN176" s="345" t="n">
        <f aca="false">ROUND(E176*F176,2)</f>
        <v>1967.49</v>
      </c>
      <c r="AO176" s="413" t="s">
        <v>601</v>
      </c>
    </row>
    <row r="177" s="308" customFormat="true" ht="15.75" hidden="false" customHeight="true" outlineLevel="0" collapsed="false">
      <c r="A177" s="451" t="s">
        <v>689</v>
      </c>
      <c r="B177" s="180" t="s">
        <v>603</v>
      </c>
      <c r="C177" s="234" t="s">
        <v>594</v>
      </c>
      <c r="D177" s="453" t="s">
        <v>67</v>
      </c>
      <c r="E177" s="456" t="n">
        <v>9.36</v>
      </c>
      <c r="F177" s="419" t="n">
        <v>37.38</v>
      </c>
      <c r="G177" s="419" t="n">
        <v>37.38</v>
      </c>
      <c r="H177" s="408" t="n">
        <f aca="false">ROUND(E177*G177,2)</f>
        <v>349.88</v>
      </c>
      <c r="I177" s="318"/>
      <c r="J177" s="319"/>
      <c r="K177" s="320"/>
      <c r="L177" s="321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  <c r="AE177" s="322"/>
      <c r="AF177" s="322"/>
      <c r="AG177" s="322"/>
      <c r="AH177" s="322"/>
      <c r="AI177" s="322"/>
      <c r="AJ177" s="322"/>
      <c r="AK177" s="322"/>
      <c r="AL177" s="322"/>
      <c r="AN177" s="345" t="n">
        <f aca="false">ROUND(E177*F177,2)</f>
        <v>349.88</v>
      </c>
    </row>
    <row r="178" s="308" customFormat="true" ht="15.75" hidden="false" customHeight="true" outlineLevel="0" collapsed="false">
      <c r="A178" s="451" t="s">
        <v>690</v>
      </c>
      <c r="B178" s="180" t="s">
        <v>605</v>
      </c>
      <c r="C178" s="234" t="s">
        <v>573</v>
      </c>
      <c r="D178" s="453" t="s">
        <v>67</v>
      </c>
      <c r="E178" s="453" t="n">
        <v>442.67</v>
      </c>
      <c r="F178" s="419" t="n">
        <v>13.16</v>
      </c>
      <c r="G178" s="419" t="n">
        <v>13.16</v>
      </c>
      <c r="H178" s="408" t="n">
        <f aca="false">ROUND(E178*G178,2)</f>
        <v>5825.54</v>
      </c>
      <c r="I178" s="318"/>
      <c r="J178" s="319"/>
      <c r="K178" s="320"/>
      <c r="L178" s="321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  <c r="AE178" s="322"/>
      <c r="AF178" s="322"/>
      <c r="AG178" s="322"/>
      <c r="AH178" s="322"/>
      <c r="AI178" s="322"/>
      <c r="AJ178" s="322"/>
      <c r="AK178" s="322"/>
      <c r="AL178" s="322"/>
      <c r="AN178" s="345" t="n">
        <f aca="false">ROUND(E178*F178,2)</f>
        <v>5825.54</v>
      </c>
    </row>
    <row r="179" s="308" customFormat="true" ht="24" hidden="false" customHeight="true" outlineLevel="0" collapsed="false">
      <c r="A179" s="451" t="s">
        <v>691</v>
      </c>
      <c r="B179" s="455" t="s">
        <v>607</v>
      </c>
      <c r="C179" s="234" t="s">
        <v>608</v>
      </c>
      <c r="D179" s="453" t="s">
        <v>67</v>
      </c>
      <c r="E179" s="412" t="n">
        <v>12</v>
      </c>
      <c r="F179" s="419" t="n">
        <v>403.46</v>
      </c>
      <c r="G179" s="419" t="n">
        <v>403.46</v>
      </c>
      <c r="H179" s="408" t="n">
        <f aca="false">ROUND(E179*G179,2)</f>
        <v>4841.52</v>
      </c>
      <c r="I179" s="318"/>
      <c r="J179" s="319"/>
      <c r="K179" s="320"/>
      <c r="L179" s="321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  <c r="AE179" s="322"/>
      <c r="AF179" s="322"/>
      <c r="AG179" s="322"/>
      <c r="AH179" s="322"/>
      <c r="AI179" s="322"/>
      <c r="AJ179" s="322"/>
      <c r="AK179" s="322"/>
      <c r="AL179" s="322"/>
      <c r="AN179" s="345" t="n">
        <f aca="false">ROUND(E179*F179,2)</f>
        <v>4841.52</v>
      </c>
    </row>
    <row r="180" s="308" customFormat="true" ht="24" hidden="false" customHeight="true" outlineLevel="0" collapsed="false">
      <c r="A180" s="451" t="s">
        <v>692</v>
      </c>
      <c r="B180" s="455" t="s">
        <v>693</v>
      </c>
      <c r="C180" s="234" t="s">
        <v>608</v>
      </c>
      <c r="D180" s="453" t="s">
        <v>67</v>
      </c>
      <c r="E180" s="412" t="n">
        <v>8.64</v>
      </c>
      <c r="F180" s="419" t="n">
        <v>302.33</v>
      </c>
      <c r="G180" s="419" t="n">
        <v>403.46</v>
      </c>
      <c r="H180" s="408" t="n">
        <f aca="false">ROUND(E180*G180,2)</f>
        <v>3485.89</v>
      </c>
      <c r="I180" s="318"/>
      <c r="J180" s="319"/>
      <c r="K180" s="320"/>
      <c r="L180" s="321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  <c r="AE180" s="322"/>
      <c r="AF180" s="322"/>
      <c r="AG180" s="322"/>
      <c r="AH180" s="322"/>
      <c r="AI180" s="322"/>
      <c r="AJ180" s="322"/>
      <c r="AK180" s="322"/>
      <c r="AL180" s="322"/>
      <c r="AN180" s="345" t="n">
        <f aca="false">ROUND(E180*F180,2)</f>
        <v>2612.13</v>
      </c>
      <c r="AO180" s="413" t="s">
        <v>694</v>
      </c>
    </row>
    <row r="181" s="308" customFormat="true" ht="24" hidden="false" customHeight="true" outlineLevel="0" collapsed="false">
      <c r="A181" s="451" t="s">
        <v>471</v>
      </c>
      <c r="B181" s="410" t="s">
        <v>472</v>
      </c>
      <c r="C181" s="234" t="s">
        <v>608</v>
      </c>
      <c r="D181" s="453" t="s">
        <v>67</v>
      </c>
      <c r="E181" s="477" t="n">
        <v>1.92</v>
      </c>
      <c r="F181" s="419" t="n">
        <v>270.71</v>
      </c>
      <c r="G181" s="419" t="n">
        <v>270.71</v>
      </c>
      <c r="H181" s="408" t="n">
        <f aca="false">ROUND(E181*G181,2)</f>
        <v>519.76</v>
      </c>
      <c r="I181" s="318"/>
      <c r="J181" s="319"/>
      <c r="K181" s="320"/>
      <c r="L181" s="321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  <c r="AE181" s="322"/>
      <c r="AF181" s="322"/>
      <c r="AG181" s="322"/>
      <c r="AH181" s="322"/>
      <c r="AI181" s="322"/>
      <c r="AJ181" s="322"/>
      <c r="AK181" s="322"/>
      <c r="AL181" s="322"/>
      <c r="AN181" s="345" t="n">
        <f aca="false">ROUND(E181*F181,2)</f>
        <v>519.76</v>
      </c>
    </row>
    <row r="182" s="308" customFormat="true" ht="24" hidden="false" customHeight="true" outlineLevel="0" collapsed="false">
      <c r="A182" s="451" t="s">
        <v>474</v>
      </c>
      <c r="B182" s="180" t="s">
        <v>475</v>
      </c>
      <c r="C182" s="234" t="s">
        <v>608</v>
      </c>
      <c r="D182" s="453" t="s">
        <v>67</v>
      </c>
      <c r="E182" s="477" t="n">
        <v>1.6</v>
      </c>
      <c r="F182" s="419" t="n">
        <v>329.99</v>
      </c>
      <c r="G182" s="419" t="n">
        <v>413.91</v>
      </c>
      <c r="H182" s="408" t="n">
        <f aca="false">ROUND(E182*G182,2)</f>
        <v>662.26</v>
      </c>
      <c r="I182" s="318"/>
      <c r="J182" s="319"/>
      <c r="K182" s="320"/>
      <c r="L182" s="321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  <c r="AE182" s="322"/>
      <c r="AF182" s="322"/>
      <c r="AG182" s="322"/>
      <c r="AH182" s="322"/>
      <c r="AI182" s="322"/>
      <c r="AJ182" s="322"/>
      <c r="AK182" s="322"/>
      <c r="AL182" s="322"/>
      <c r="AN182" s="345" t="n">
        <f aca="false">ROUND(E182*F182,2)</f>
        <v>527.98</v>
      </c>
    </row>
    <row r="183" s="308" customFormat="true" ht="24" hidden="false" customHeight="true" outlineLevel="0" collapsed="false">
      <c r="A183" s="451" t="s">
        <v>482</v>
      </c>
      <c r="B183" s="180" t="s">
        <v>483</v>
      </c>
      <c r="C183" s="234" t="s">
        <v>608</v>
      </c>
      <c r="D183" s="453" t="s">
        <v>67</v>
      </c>
      <c r="E183" s="477" t="n">
        <v>8.75</v>
      </c>
      <c r="F183" s="419" t="n">
        <v>265.33</v>
      </c>
      <c r="G183" s="419" t="n">
        <v>275.65</v>
      </c>
      <c r="H183" s="408" t="n">
        <f aca="false">ROUND(E183*G183,2)</f>
        <v>2411.94</v>
      </c>
      <c r="I183" s="318"/>
      <c r="J183" s="319"/>
      <c r="K183" s="320"/>
      <c r="L183" s="321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  <c r="AN183" s="345" t="n">
        <f aca="false">ROUND(E183*F183,2)</f>
        <v>2321.64</v>
      </c>
    </row>
    <row r="184" s="308" customFormat="true" ht="24" hidden="false" customHeight="true" outlineLevel="0" collapsed="false">
      <c r="A184" s="451" t="s">
        <v>695</v>
      </c>
      <c r="B184" s="410" t="s">
        <v>696</v>
      </c>
      <c r="C184" s="234" t="s">
        <v>608</v>
      </c>
      <c r="D184" s="189" t="s">
        <v>67</v>
      </c>
      <c r="E184" s="477" t="n">
        <v>3.36</v>
      </c>
      <c r="F184" s="419" t="n">
        <v>265.33</v>
      </c>
      <c r="G184" s="419" t="n">
        <v>265.33</v>
      </c>
      <c r="H184" s="408" t="n">
        <f aca="false">ROUND(E184*G184,2)</f>
        <v>891.51</v>
      </c>
      <c r="I184" s="318"/>
      <c r="J184" s="319"/>
      <c r="K184" s="320"/>
      <c r="L184" s="321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  <c r="AE184" s="322"/>
      <c r="AF184" s="322"/>
      <c r="AG184" s="322"/>
      <c r="AH184" s="322"/>
      <c r="AI184" s="322"/>
      <c r="AJ184" s="322"/>
      <c r="AK184" s="322"/>
      <c r="AL184" s="322"/>
      <c r="AN184" s="345" t="n">
        <f aca="false">ROUND(E184*F184,2)</f>
        <v>891.51</v>
      </c>
    </row>
    <row r="185" s="308" customFormat="true" ht="24" hidden="false" customHeight="true" outlineLevel="0" collapsed="false">
      <c r="A185" s="451" t="s">
        <v>697</v>
      </c>
      <c r="B185" s="180" t="s">
        <v>616</v>
      </c>
      <c r="C185" s="234" t="s">
        <v>608</v>
      </c>
      <c r="D185" s="453" t="s">
        <v>5</v>
      </c>
      <c r="E185" s="456" t="n">
        <v>4</v>
      </c>
      <c r="F185" s="419" t="n">
        <v>271.51</v>
      </c>
      <c r="G185" s="419" t="n">
        <v>271.51</v>
      </c>
      <c r="H185" s="408" t="n">
        <f aca="false">ROUND(E185*G185,2)</f>
        <v>1086.04</v>
      </c>
      <c r="I185" s="318"/>
      <c r="J185" s="319"/>
      <c r="K185" s="320"/>
      <c r="L185" s="321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  <c r="AE185" s="322"/>
      <c r="AF185" s="322"/>
      <c r="AG185" s="322"/>
      <c r="AH185" s="322"/>
      <c r="AI185" s="322"/>
      <c r="AJ185" s="322"/>
      <c r="AK185" s="322"/>
      <c r="AL185" s="322"/>
      <c r="AN185" s="345" t="n">
        <f aca="false">ROUND(E185*F185,2)</f>
        <v>1086.04</v>
      </c>
    </row>
    <row r="186" s="308" customFormat="true" ht="15.75" hidden="false" customHeight="true" outlineLevel="0" collapsed="false">
      <c r="A186" s="451" t="s">
        <v>485</v>
      </c>
      <c r="B186" s="180" t="s">
        <v>486</v>
      </c>
      <c r="C186" s="234" t="s">
        <v>594</v>
      </c>
      <c r="D186" s="458" t="s">
        <v>67</v>
      </c>
      <c r="E186" s="478" t="n">
        <v>168.89</v>
      </c>
      <c r="F186" s="419" t="n">
        <v>12.22</v>
      </c>
      <c r="G186" s="419" t="n">
        <v>12.22</v>
      </c>
      <c r="H186" s="408" t="n">
        <f aca="false">ROUND(E186*G186,2)</f>
        <v>2063.84</v>
      </c>
      <c r="I186" s="318"/>
      <c r="J186" s="319"/>
      <c r="K186" s="320"/>
      <c r="L186" s="321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  <c r="AE186" s="322"/>
      <c r="AF186" s="322"/>
      <c r="AG186" s="322"/>
      <c r="AH186" s="322"/>
      <c r="AI186" s="322"/>
      <c r="AJ186" s="322"/>
      <c r="AK186" s="322"/>
      <c r="AL186" s="322"/>
      <c r="AN186" s="345" t="n">
        <f aca="false">ROUND(E186*F186,2)</f>
        <v>2063.84</v>
      </c>
    </row>
    <row r="187" s="308" customFormat="true" ht="15.75" hidden="false" customHeight="true" outlineLevel="0" collapsed="false">
      <c r="A187" s="451" t="s">
        <v>487</v>
      </c>
      <c r="B187" s="180" t="s">
        <v>397</v>
      </c>
      <c r="C187" s="432" t="s">
        <v>576</v>
      </c>
      <c r="D187" s="411" t="s">
        <v>67</v>
      </c>
      <c r="E187" s="478" t="n">
        <v>366.17</v>
      </c>
      <c r="F187" s="419" t="n">
        <v>8.54</v>
      </c>
      <c r="G187" s="419" t="n">
        <v>8.54</v>
      </c>
      <c r="H187" s="408" t="n">
        <f aca="false">ROUND(E187*G187,2)</f>
        <v>3127.09</v>
      </c>
      <c r="I187" s="318"/>
      <c r="J187" s="319"/>
      <c r="K187" s="320"/>
      <c r="L187" s="321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  <c r="Z187" s="322"/>
      <c r="AA187" s="322"/>
      <c r="AB187" s="322"/>
      <c r="AC187" s="322"/>
      <c r="AD187" s="322"/>
      <c r="AE187" s="322"/>
      <c r="AF187" s="322"/>
      <c r="AG187" s="322"/>
      <c r="AH187" s="322"/>
      <c r="AI187" s="322"/>
      <c r="AJ187" s="322"/>
      <c r="AK187" s="322"/>
      <c r="AL187" s="322"/>
      <c r="AN187" s="345" t="n">
        <f aca="false">ROUND(E187*F187,2)</f>
        <v>3127.09</v>
      </c>
    </row>
    <row r="188" s="308" customFormat="true" ht="15.75" hidden="false" customHeight="true" outlineLevel="0" collapsed="false">
      <c r="A188" s="451" t="s">
        <v>488</v>
      </c>
      <c r="B188" s="180" t="s">
        <v>398</v>
      </c>
      <c r="C188" s="432" t="s">
        <v>576</v>
      </c>
      <c r="D188" s="411" t="s">
        <v>67</v>
      </c>
      <c r="E188" s="478" t="n">
        <v>76.5</v>
      </c>
      <c r="F188" s="343" t="n">
        <v>8.54</v>
      </c>
      <c r="G188" s="419" t="n">
        <v>9.94</v>
      </c>
      <c r="H188" s="408" t="n">
        <f aca="false">ROUND(E188*G188,2)</f>
        <v>760.41</v>
      </c>
      <c r="I188" s="318"/>
      <c r="J188" s="319"/>
      <c r="K188" s="320"/>
      <c r="L188" s="321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  <c r="AE188" s="322"/>
      <c r="AF188" s="322"/>
      <c r="AG188" s="322"/>
      <c r="AH188" s="322"/>
      <c r="AI188" s="322"/>
      <c r="AJ188" s="322"/>
      <c r="AK188" s="322"/>
      <c r="AL188" s="322"/>
      <c r="AN188" s="345" t="n">
        <f aca="false">ROUND(E188*F188,2)</f>
        <v>653.31</v>
      </c>
    </row>
    <row r="189" s="308" customFormat="true" ht="15.75" hidden="false" customHeight="true" outlineLevel="0" collapsed="false">
      <c r="A189" s="451" t="s">
        <v>489</v>
      </c>
      <c r="B189" s="180" t="s">
        <v>433</v>
      </c>
      <c r="C189" s="432" t="s">
        <v>576</v>
      </c>
      <c r="D189" s="411" t="s">
        <v>67</v>
      </c>
      <c r="E189" s="478" t="n">
        <v>35.02</v>
      </c>
      <c r="F189" s="419" t="n">
        <v>9.94</v>
      </c>
      <c r="G189" s="419" t="n">
        <v>9.94</v>
      </c>
      <c r="H189" s="408" t="n">
        <f aca="false">ROUND(E189*G189,2)</f>
        <v>348.1</v>
      </c>
      <c r="I189" s="318"/>
      <c r="J189" s="319"/>
      <c r="K189" s="320"/>
      <c r="L189" s="321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  <c r="AE189" s="322"/>
      <c r="AF189" s="322"/>
      <c r="AG189" s="322"/>
      <c r="AH189" s="322"/>
      <c r="AI189" s="322"/>
      <c r="AJ189" s="322"/>
      <c r="AK189" s="322"/>
      <c r="AL189" s="322"/>
      <c r="AN189" s="345" t="n">
        <f aca="false">ROUND(E189*F189,2)</f>
        <v>348.1</v>
      </c>
    </row>
    <row r="190" s="308" customFormat="true" ht="15.75" hidden="false" customHeight="true" outlineLevel="0" collapsed="false">
      <c r="A190" s="451" t="s">
        <v>698</v>
      </c>
      <c r="B190" s="410" t="s">
        <v>402</v>
      </c>
      <c r="C190" s="432" t="s">
        <v>576</v>
      </c>
      <c r="D190" s="411" t="s">
        <v>67</v>
      </c>
      <c r="E190" s="478" t="n">
        <v>13.44</v>
      </c>
      <c r="F190" s="419" t="n">
        <v>7.83</v>
      </c>
      <c r="G190" s="419" t="n">
        <v>7.83</v>
      </c>
      <c r="H190" s="408" t="n">
        <f aca="false">ROUND(E190*G190,2)</f>
        <v>105.24</v>
      </c>
      <c r="I190" s="318"/>
      <c r="J190" s="319"/>
      <c r="K190" s="320"/>
      <c r="L190" s="321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  <c r="AE190" s="322"/>
      <c r="AF190" s="322"/>
      <c r="AG190" s="322"/>
      <c r="AH190" s="322"/>
      <c r="AI190" s="322"/>
      <c r="AJ190" s="322"/>
      <c r="AK190" s="322"/>
      <c r="AL190" s="322"/>
      <c r="AN190" s="345" t="n">
        <f aca="false">ROUND(E190*F190,2)</f>
        <v>105.24</v>
      </c>
    </row>
    <row r="191" s="308" customFormat="true" ht="15.75" hidden="false" customHeight="true" outlineLevel="0" collapsed="false">
      <c r="A191" s="451" t="s">
        <v>699</v>
      </c>
      <c r="B191" s="180" t="s">
        <v>620</v>
      </c>
      <c r="C191" s="432" t="s">
        <v>578</v>
      </c>
      <c r="D191" s="411" t="s">
        <v>67</v>
      </c>
      <c r="E191" s="478" t="n">
        <v>229.02</v>
      </c>
      <c r="F191" s="419" t="n">
        <v>16.21</v>
      </c>
      <c r="G191" s="419" t="n">
        <v>16.21</v>
      </c>
      <c r="H191" s="408" t="n">
        <f aca="false">ROUND(E191*G191,2)</f>
        <v>3712.41</v>
      </c>
      <c r="I191" s="318"/>
      <c r="J191" s="319"/>
      <c r="K191" s="320"/>
      <c r="L191" s="321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  <c r="AE191" s="322"/>
      <c r="AF191" s="322"/>
      <c r="AG191" s="322"/>
      <c r="AH191" s="322"/>
      <c r="AI191" s="322"/>
      <c r="AJ191" s="322"/>
      <c r="AK191" s="322"/>
      <c r="AL191" s="322"/>
      <c r="AN191" s="345" t="n">
        <f aca="false">ROUND(E191*F191,2)</f>
        <v>3712.41</v>
      </c>
    </row>
    <row r="192" s="308" customFormat="true" ht="15.75" hidden="false" customHeight="true" outlineLevel="0" collapsed="false">
      <c r="A192" s="451" t="s">
        <v>700</v>
      </c>
      <c r="B192" s="180" t="s">
        <v>435</v>
      </c>
      <c r="C192" s="432" t="s">
        <v>578</v>
      </c>
      <c r="D192" s="411" t="s">
        <v>67</v>
      </c>
      <c r="E192" s="478" t="n">
        <v>17.95</v>
      </c>
      <c r="F192" s="419" t="n">
        <v>28.05</v>
      </c>
      <c r="G192" s="419" t="n">
        <v>28.05</v>
      </c>
      <c r="H192" s="408" t="n">
        <f aca="false">ROUND(E192*G192,2)</f>
        <v>503.5</v>
      </c>
      <c r="I192" s="318"/>
      <c r="J192" s="319"/>
      <c r="K192" s="320"/>
      <c r="L192" s="321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  <c r="AE192" s="322"/>
      <c r="AF192" s="322"/>
      <c r="AG192" s="322"/>
      <c r="AH192" s="322"/>
      <c r="AI192" s="322"/>
      <c r="AJ192" s="322"/>
      <c r="AK192" s="322"/>
      <c r="AL192" s="322"/>
      <c r="AN192" s="345" t="n">
        <f aca="false">ROUND(E192*F192,2)</f>
        <v>503.5</v>
      </c>
    </row>
    <row r="193" s="308" customFormat="true" ht="15.75" hidden="false" customHeight="true" outlineLevel="0" collapsed="false">
      <c r="A193" s="451" t="s">
        <v>701</v>
      </c>
      <c r="B193" s="435" t="s">
        <v>702</v>
      </c>
      <c r="C193" s="234" t="s">
        <v>580</v>
      </c>
      <c r="D193" s="234" t="s">
        <v>19</v>
      </c>
      <c r="E193" s="478" t="n">
        <v>1</v>
      </c>
      <c r="F193" s="419" t="n">
        <v>2434.74</v>
      </c>
      <c r="G193" s="419" t="n">
        <v>2434.74</v>
      </c>
      <c r="H193" s="408" t="n">
        <f aca="false">ROUND(E193*G193,2)</f>
        <v>2434.74</v>
      </c>
      <c r="I193" s="318"/>
      <c r="J193" s="319"/>
      <c r="K193" s="320"/>
      <c r="L193" s="321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  <c r="AE193" s="322"/>
      <c r="AF193" s="322"/>
      <c r="AG193" s="322"/>
      <c r="AH193" s="322"/>
      <c r="AI193" s="322"/>
      <c r="AJ193" s="322"/>
      <c r="AK193" s="322"/>
      <c r="AL193" s="322"/>
      <c r="AN193" s="345" t="n">
        <f aca="false">ROUND(E193*F193,2)</f>
        <v>2434.74</v>
      </c>
    </row>
    <row r="194" s="308" customFormat="true" ht="23.25" hidden="false" customHeight="true" outlineLevel="0" collapsed="false">
      <c r="A194" s="451" t="s">
        <v>703</v>
      </c>
      <c r="B194" s="435" t="s">
        <v>704</v>
      </c>
      <c r="C194" s="234" t="s">
        <v>586</v>
      </c>
      <c r="D194" s="234" t="s">
        <v>19</v>
      </c>
      <c r="E194" s="478" t="n">
        <v>1</v>
      </c>
      <c r="F194" s="419" t="n">
        <v>1460.84</v>
      </c>
      <c r="G194" s="419" t="n">
        <v>1460.84</v>
      </c>
      <c r="H194" s="408" t="n">
        <f aca="false">ROUND(E194*G194,2)</f>
        <v>1460.84</v>
      </c>
      <c r="I194" s="318"/>
      <c r="J194" s="319"/>
      <c r="K194" s="320"/>
      <c r="L194" s="321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  <c r="AE194" s="322"/>
      <c r="AF194" s="322"/>
      <c r="AG194" s="322"/>
      <c r="AH194" s="322"/>
      <c r="AI194" s="322"/>
      <c r="AJ194" s="322"/>
      <c r="AK194" s="322"/>
      <c r="AL194" s="322"/>
      <c r="AN194" s="345" t="n">
        <f aca="false">ROUND(E194*F194,2)</f>
        <v>1460.84</v>
      </c>
    </row>
    <row r="195" s="308" customFormat="true" ht="15.75" hidden="false" customHeight="true" outlineLevel="0" collapsed="false">
      <c r="A195" s="451" t="s">
        <v>705</v>
      </c>
      <c r="B195" s="180" t="s">
        <v>440</v>
      </c>
      <c r="C195" s="234" t="s">
        <v>625</v>
      </c>
      <c r="D195" s="411" t="s">
        <v>67</v>
      </c>
      <c r="E195" s="478" t="n">
        <v>18.72</v>
      </c>
      <c r="F195" s="419" t="n">
        <v>37.04</v>
      </c>
      <c r="G195" s="419" t="n">
        <v>37.04</v>
      </c>
      <c r="H195" s="408" t="n">
        <f aca="false">ROUND(E195*G195,2)</f>
        <v>693.39</v>
      </c>
      <c r="I195" s="318"/>
      <c r="J195" s="319"/>
      <c r="K195" s="320"/>
      <c r="L195" s="321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  <c r="AE195" s="322"/>
      <c r="AF195" s="322"/>
      <c r="AG195" s="322"/>
      <c r="AH195" s="322"/>
      <c r="AI195" s="322"/>
      <c r="AJ195" s="322"/>
      <c r="AK195" s="322"/>
      <c r="AL195" s="322"/>
      <c r="AN195" s="345" t="n">
        <f aca="false">ROUND(E195*F195,2)</f>
        <v>693.39</v>
      </c>
    </row>
    <row r="196" s="308" customFormat="true" ht="15.75" hidden="false" customHeight="true" outlineLevel="0" collapsed="false">
      <c r="A196" s="451" t="s">
        <v>706</v>
      </c>
      <c r="B196" s="180" t="s">
        <v>627</v>
      </c>
      <c r="C196" s="234" t="s">
        <v>628</v>
      </c>
      <c r="D196" s="411" t="s">
        <v>67</v>
      </c>
      <c r="E196" s="478" t="n">
        <v>22.56</v>
      </c>
      <c r="F196" s="419" t="n">
        <v>19.21</v>
      </c>
      <c r="G196" s="419" t="n">
        <v>19.21</v>
      </c>
      <c r="H196" s="408" t="n">
        <f aca="false">ROUND(E196*G196,2)</f>
        <v>433.38</v>
      </c>
      <c r="I196" s="318"/>
      <c r="J196" s="319"/>
      <c r="K196" s="320"/>
      <c r="L196" s="321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  <c r="AE196" s="322"/>
      <c r="AF196" s="322"/>
      <c r="AG196" s="322"/>
      <c r="AH196" s="322"/>
      <c r="AI196" s="322"/>
      <c r="AJ196" s="322"/>
      <c r="AK196" s="322"/>
      <c r="AL196" s="322"/>
      <c r="AN196" s="345" t="n">
        <f aca="false">ROUND(E196*F196,2)</f>
        <v>433.38</v>
      </c>
    </row>
    <row r="197" s="308" customFormat="true" ht="15.75" hidden="false" customHeight="true" outlineLevel="0" collapsed="false">
      <c r="A197" s="451" t="s">
        <v>707</v>
      </c>
      <c r="B197" s="180" t="s">
        <v>630</v>
      </c>
      <c r="C197" s="234" t="s">
        <v>594</v>
      </c>
      <c r="D197" s="411" t="s">
        <v>67</v>
      </c>
      <c r="E197" s="478" t="n">
        <v>60.3</v>
      </c>
      <c r="F197" s="419" t="n">
        <v>31.15</v>
      </c>
      <c r="G197" s="419" t="n">
        <v>31.15</v>
      </c>
      <c r="H197" s="408" t="n">
        <f aca="false">ROUND(E197*G197,2)</f>
        <v>1878.35</v>
      </c>
      <c r="I197" s="318"/>
      <c r="J197" s="319"/>
      <c r="K197" s="320"/>
      <c r="L197" s="321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  <c r="AE197" s="322"/>
      <c r="AF197" s="322"/>
      <c r="AG197" s="322"/>
      <c r="AH197" s="322"/>
      <c r="AI197" s="322"/>
      <c r="AJ197" s="322"/>
      <c r="AK197" s="322"/>
      <c r="AL197" s="322"/>
      <c r="AN197" s="345" t="n">
        <f aca="false">ROUND(E197*F197,2)</f>
        <v>1878.35</v>
      </c>
    </row>
    <row r="198" s="308" customFormat="true" ht="15.75" hidden="false" customHeight="true" outlineLevel="0" collapsed="false">
      <c r="A198" s="451" t="s">
        <v>708</v>
      </c>
      <c r="B198" s="180" t="s">
        <v>633</v>
      </c>
      <c r="C198" s="234" t="s">
        <v>634</v>
      </c>
      <c r="D198" s="411" t="s">
        <v>5</v>
      </c>
      <c r="E198" s="478" t="n">
        <v>2</v>
      </c>
      <c r="F198" s="419" t="n">
        <v>1248.75</v>
      </c>
      <c r="G198" s="419" t="n">
        <v>1248.75</v>
      </c>
      <c r="H198" s="408" t="n">
        <f aca="false">ROUND(E198*G198,2)</f>
        <v>2497.5</v>
      </c>
      <c r="I198" s="318"/>
      <c r="J198" s="319"/>
      <c r="K198" s="320"/>
      <c r="L198" s="321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  <c r="AE198" s="322"/>
      <c r="AF198" s="322"/>
      <c r="AG198" s="322"/>
      <c r="AH198" s="322"/>
      <c r="AI198" s="322"/>
      <c r="AJ198" s="322"/>
      <c r="AK198" s="322"/>
      <c r="AL198" s="322"/>
      <c r="AN198" s="345" t="n">
        <f aca="false">ROUND(E198*F198,2)</f>
        <v>2497.5</v>
      </c>
    </row>
    <row r="199" s="308" customFormat="true" ht="15.75" hidden="false" customHeight="true" outlineLevel="0" collapsed="false">
      <c r="A199" s="451" t="s">
        <v>709</v>
      </c>
      <c r="B199" s="452" t="s">
        <v>710</v>
      </c>
      <c r="C199" s="234" t="s">
        <v>585</v>
      </c>
      <c r="D199" s="458" t="s">
        <v>67</v>
      </c>
      <c r="E199" s="478" t="n">
        <v>193.8</v>
      </c>
      <c r="F199" s="419" t="n">
        <v>2.66</v>
      </c>
      <c r="G199" s="419" t="n">
        <v>2.66</v>
      </c>
      <c r="H199" s="408" t="n">
        <f aca="false">ROUND(E199*G199,2)</f>
        <v>515.51</v>
      </c>
      <c r="I199" s="318"/>
      <c r="J199" s="319"/>
      <c r="K199" s="320"/>
      <c r="L199" s="321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  <c r="AE199" s="322"/>
      <c r="AF199" s="322"/>
      <c r="AG199" s="322"/>
      <c r="AH199" s="322"/>
      <c r="AI199" s="322"/>
      <c r="AJ199" s="322"/>
      <c r="AK199" s="322"/>
      <c r="AL199" s="322"/>
      <c r="AN199" s="345" t="n">
        <f aca="false">ROUND(E199*F199,2)</f>
        <v>515.51</v>
      </c>
    </row>
    <row r="200" s="308" customFormat="true" ht="15.75" hidden="false" customHeight="true" outlineLevel="0" collapsed="false">
      <c r="A200" s="444"/>
      <c r="B200" s="479"/>
      <c r="C200" s="479"/>
      <c r="D200" s="479"/>
      <c r="E200" s="479"/>
      <c r="F200" s="480"/>
      <c r="G200" s="480"/>
      <c r="H200" s="481"/>
      <c r="I200" s="318"/>
      <c r="J200" s="319"/>
      <c r="K200" s="320"/>
      <c r="L200" s="321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  <c r="AE200" s="322"/>
      <c r="AF200" s="322"/>
      <c r="AG200" s="322"/>
      <c r="AH200" s="322"/>
      <c r="AI200" s="322"/>
      <c r="AJ200" s="322"/>
      <c r="AK200" s="322"/>
      <c r="AL200" s="322"/>
      <c r="AN200" s="481"/>
    </row>
    <row r="201" customFormat="false" ht="12.75" hidden="false" customHeight="false" outlineLevel="0" collapsed="false">
      <c r="A201" s="398" t="n">
        <v>9</v>
      </c>
      <c r="B201" s="399" t="s">
        <v>490</v>
      </c>
      <c r="C201" s="400"/>
      <c r="D201" s="160"/>
      <c r="E201" s="342"/>
      <c r="F201" s="482"/>
      <c r="G201" s="483"/>
      <c r="H201" s="484" t="n">
        <f aca="false">SUM(H202:H252)</f>
        <v>89170.29</v>
      </c>
      <c r="I201" s="249"/>
      <c r="J201" s="485"/>
      <c r="K201" s="485"/>
      <c r="L201" s="249"/>
      <c r="M201" s="249"/>
      <c r="N201" s="249"/>
      <c r="O201" s="249"/>
      <c r="P201" s="249"/>
      <c r="Q201" s="249"/>
      <c r="R201" s="249"/>
      <c r="S201" s="249"/>
      <c r="T201" s="249"/>
      <c r="U201" s="249"/>
      <c r="V201" s="249"/>
      <c r="W201" s="249"/>
      <c r="X201" s="249"/>
      <c r="Y201" s="249"/>
      <c r="Z201" s="249"/>
      <c r="AA201" s="249"/>
      <c r="AB201" s="249"/>
      <c r="AC201" s="249"/>
      <c r="AD201" s="249"/>
      <c r="AE201" s="249"/>
      <c r="AF201" s="249"/>
      <c r="AG201" s="249"/>
      <c r="AH201" s="249"/>
      <c r="AI201" s="249"/>
      <c r="AJ201" s="249"/>
      <c r="AK201" s="249"/>
      <c r="AL201" s="249"/>
      <c r="AN201" s="484" t="n">
        <f aca="false">SUBTOTAL(9,AN202:AN252)</f>
        <v>74225.3</v>
      </c>
      <c r="AO201" s="86" t="n">
        <v>74922.64</v>
      </c>
    </row>
    <row r="202" customFormat="false" ht="12.75" hidden="false" customHeight="false" outlineLevel="0" collapsed="false">
      <c r="A202" s="451" t="s">
        <v>491</v>
      </c>
      <c r="B202" s="435" t="str">
        <f aca="false">'[2]Relatório SINAPI'!$D$61</f>
        <v>LIMPEZA MECANIZADA DO TERRENO C/MOTONIVELADORA</v>
      </c>
      <c r="C202" s="234" t="s">
        <v>554</v>
      </c>
      <c r="D202" s="234" t="s">
        <v>67</v>
      </c>
      <c r="E202" s="433" t="n">
        <v>300</v>
      </c>
      <c r="F202" s="419" t="n">
        <v>0.27</v>
      </c>
      <c r="G202" s="420" t="n">
        <v>0.27</v>
      </c>
      <c r="H202" s="408" t="n">
        <f aca="false">ROUND(E202*G202,2)</f>
        <v>81</v>
      </c>
      <c r="I202" s="249"/>
      <c r="J202" s="485"/>
      <c r="K202" s="485"/>
      <c r="L202" s="249"/>
      <c r="M202" s="249"/>
      <c r="N202" s="249"/>
      <c r="O202" s="249"/>
      <c r="P202" s="249"/>
      <c r="Q202" s="249"/>
      <c r="R202" s="249"/>
      <c r="S202" s="249"/>
      <c r="T202" s="249"/>
      <c r="U202" s="249"/>
      <c r="V202" s="249"/>
      <c r="W202" s="249"/>
      <c r="X202" s="249"/>
      <c r="Y202" s="249"/>
      <c r="Z202" s="249"/>
      <c r="AA202" s="249"/>
      <c r="AB202" s="249"/>
      <c r="AC202" s="249"/>
      <c r="AD202" s="249"/>
      <c r="AE202" s="249"/>
      <c r="AF202" s="249"/>
      <c r="AG202" s="249"/>
      <c r="AH202" s="249"/>
      <c r="AI202" s="249"/>
      <c r="AJ202" s="249"/>
      <c r="AK202" s="249"/>
      <c r="AL202" s="249"/>
      <c r="AN202" s="345" t="n">
        <f aca="false">ROUND(E202*F202,2)</f>
        <v>81</v>
      </c>
    </row>
    <row r="203" customFormat="false" ht="12.75" hidden="false" customHeight="false" outlineLevel="0" collapsed="false">
      <c r="A203" s="451" t="s">
        <v>493</v>
      </c>
      <c r="B203" s="435" t="str">
        <f aca="false">'[2]Relatório SINAPI'!$D$312</f>
        <v>REGULARIZACAO DE AREAS - C/ MOTONIVELADORA 185 A 200 CV - MMA</v>
      </c>
      <c r="C203" s="234" t="s">
        <v>554</v>
      </c>
      <c r="D203" s="234" t="s">
        <v>67</v>
      </c>
      <c r="E203" s="433" t="n">
        <v>300</v>
      </c>
      <c r="F203" s="419" t="n">
        <v>0.28</v>
      </c>
      <c r="G203" s="420" t="n">
        <v>0.28</v>
      </c>
      <c r="H203" s="408" t="n">
        <f aca="false">ROUND(E203*G203,2)</f>
        <v>84</v>
      </c>
      <c r="I203" s="249"/>
      <c r="J203" s="485"/>
      <c r="K203" s="485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  <c r="AN203" s="345" t="n">
        <f aca="false">ROUND(E203*F203,2)</f>
        <v>84</v>
      </c>
    </row>
    <row r="204" customFormat="false" ht="12.75" hidden="false" customHeight="false" outlineLevel="0" collapsed="false">
      <c r="A204" s="451" t="s">
        <v>711</v>
      </c>
      <c r="B204" s="435" t="s">
        <v>712</v>
      </c>
      <c r="C204" s="234" t="s">
        <v>556</v>
      </c>
      <c r="D204" s="234" t="s">
        <v>50</v>
      </c>
      <c r="E204" s="436" t="n">
        <v>18</v>
      </c>
      <c r="F204" s="419" t="n">
        <v>11.08</v>
      </c>
      <c r="G204" s="420" t="n">
        <v>13.11</v>
      </c>
      <c r="H204" s="408" t="n">
        <f aca="false">ROUND(E204*G204,2)</f>
        <v>235.98</v>
      </c>
      <c r="I204" s="249"/>
      <c r="J204" s="485"/>
      <c r="K204" s="485"/>
      <c r="L204" s="249"/>
      <c r="M204" s="249"/>
      <c r="N204" s="249"/>
      <c r="O204" s="249"/>
      <c r="P204" s="249"/>
      <c r="Q204" s="249"/>
      <c r="R204" s="249"/>
      <c r="S204" s="249"/>
      <c r="T204" s="249"/>
      <c r="U204" s="249"/>
      <c r="V204" s="249"/>
      <c r="W204" s="249"/>
      <c r="X204" s="249"/>
      <c r="Y204" s="249"/>
      <c r="Z204" s="249"/>
      <c r="AA204" s="249"/>
      <c r="AB204" s="249"/>
      <c r="AC204" s="249"/>
      <c r="AD204" s="249"/>
      <c r="AE204" s="249"/>
      <c r="AF204" s="249"/>
      <c r="AG204" s="249"/>
      <c r="AH204" s="249"/>
      <c r="AI204" s="249"/>
      <c r="AJ204" s="249"/>
      <c r="AK204" s="249"/>
      <c r="AL204" s="249"/>
      <c r="AN204" s="345" t="n">
        <f aca="false">ROUND(E204*F204,2)</f>
        <v>199.44</v>
      </c>
      <c r="AO204" s="486" t="s">
        <v>713</v>
      </c>
    </row>
    <row r="205" customFormat="false" ht="12.75" hidden="false" customHeight="false" outlineLevel="0" collapsed="false">
      <c r="A205" s="451" t="s">
        <v>494</v>
      </c>
      <c r="B205" s="435" t="s">
        <v>495</v>
      </c>
      <c r="C205" s="234" t="s">
        <v>556</v>
      </c>
      <c r="D205" s="234" t="s">
        <v>50</v>
      </c>
      <c r="E205" s="436" t="n">
        <v>18</v>
      </c>
      <c r="F205" s="419" t="n">
        <v>0.28</v>
      </c>
      <c r="G205" s="420" t="n">
        <v>0.28</v>
      </c>
      <c r="H205" s="408" t="n">
        <f aca="false">ROUND(E205*G205,2)</f>
        <v>5.04</v>
      </c>
      <c r="I205" s="249"/>
      <c r="J205" s="485"/>
      <c r="K205" s="485"/>
      <c r="L205" s="249"/>
      <c r="M205" s="249"/>
      <c r="N205" s="249"/>
      <c r="O205" s="249"/>
      <c r="P205" s="249"/>
      <c r="Q205" s="249"/>
      <c r="R205" s="249"/>
      <c r="S205" s="249"/>
      <c r="T205" s="249"/>
      <c r="U205" s="249"/>
      <c r="V205" s="249"/>
      <c r="W205" s="249"/>
      <c r="X205" s="249"/>
      <c r="Y205" s="249"/>
      <c r="Z205" s="249"/>
      <c r="AA205" s="249"/>
      <c r="AB205" s="249"/>
      <c r="AC205" s="249"/>
      <c r="AD205" s="249"/>
      <c r="AE205" s="249"/>
      <c r="AF205" s="249"/>
      <c r="AG205" s="249"/>
      <c r="AH205" s="249"/>
      <c r="AI205" s="249"/>
      <c r="AJ205" s="249"/>
      <c r="AK205" s="249"/>
      <c r="AL205" s="249"/>
      <c r="AN205" s="345" t="n">
        <f aca="false">ROUND(E205*F205,2)</f>
        <v>5.04</v>
      </c>
    </row>
    <row r="206" customFormat="false" ht="12.75" hidden="false" customHeight="false" outlineLevel="0" collapsed="false">
      <c r="A206" s="451" t="s">
        <v>714</v>
      </c>
      <c r="B206" s="358" t="s">
        <v>446</v>
      </c>
      <c r="C206" s="234" t="s">
        <v>631</v>
      </c>
      <c r="D206" s="453" t="s">
        <v>67</v>
      </c>
      <c r="E206" s="456" t="n">
        <v>154.44</v>
      </c>
      <c r="F206" s="419" t="n">
        <v>2.05</v>
      </c>
      <c r="G206" s="419" t="n">
        <v>2.05</v>
      </c>
      <c r="H206" s="408" t="n">
        <f aca="false">ROUND(E206*G206,2)</f>
        <v>316.6</v>
      </c>
      <c r="I206" s="249"/>
      <c r="J206" s="485"/>
      <c r="K206" s="485"/>
      <c r="L206" s="249"/>
      <c r="M206" s="249"/>
      <c r="N206" s="249"/>
      <c r="O206" s="249"/>
      <c r="P206" s="249"/>
      <c r="Q206" s="249"/>
      <c r="R206" s="249"/>
      <c r="S206" s="249"/>
      <c r="T206" s="249"/>
      <c r="U206" s="249"/>
      <c r="V206" s="249"/>
      <c r="W206" s="249"/>
      <c r="X206" s="249"/>
      <c r="Y206" s="249"/>
      <c r="Z206" s="249"/>
      <c r="AA206" s="249"/>
      <c r="AB206" s="249"/>
      <c r="AC206" s="249"/>
      <c r="AD206" s="249"/>
      <c r="AE206" s="249"/>
      <c r="AF206" s="249"/>
      <c r="AG206" s="249"/>
      <c r="AH206" s="249"/>
      <c r="AI206" s="249"/>
      <c r="AJ206" s="249"/>
      <c r="AK206" s="249"/>
      <c r="AL206" s="249"/>
      <c r="AN206" s="345" t="n">
        <f aca="false">ROUND(E206*F206,2)</f>
        <v>316.6</v>
      </c>
    </row>
    <row r="207" customFormat="false" ht="12.75" hidden="false" customHeight="false" outlineLevel="0" collapsed="false">
      <c r="A207" s="451" t="s">
        <v>715</v>
      </c>
      <c r="B207" s="405" t="s">
        <v>657</v>
      </c>
      <c r="C207" s="234" t="s">
        <v>558</v>
      </c>
      <c r="D207" s="453" t="s">
        <v>50</v>
      </c>
      <c r="E207" s="456" t="n">
        <v>27.1</v>
      </c>
      <c r="F207" s="419" t="n">
        <v>17.31</v>
      </c>
      <c r="G207" s="419" t="n">
        <v>17.31</v>
      </c>
      <c r="H207" s="408" t="n">
        <f aca="false">ROUND(E207*G207,2)</f>
        <v>469.1</v>
      </c>
      <c r="I207" s="249"/>
      <c r="J207" s="485"/>
      <c r="K207" s="485"/>
      <c r="L207" s="249"/>
      <c r="M207" s="249"/>
      <c r="N207" s="249"/>
      <c r="O207" s="249"/>
      <c r="P207" s="249"/>
      <c r="Q207" s="249"/>
      <c r="R207" s="249"/>
      <c r="S207" s="249"/>
      <c r="T207" s="249"/>
      <c r="U207" s="249"/>
      <c r="V207" s="249"/>
      <c r="W207" s="249"/>
      <c r="X207" s="249"/>
      <c r="Y207" s="249"/>
      <c r="Z207" s="249"/>
      <c r="AA207" s="249"/>
      <c r="AB207" s="249"/>
      <c r="AC207" s="249"/>
      <c r="AD207" s="249"/>
      <c r="AE207" s="249"/>
      <c r="AF207" s="249"/>
      <c r="AG207" s="249"/>
      <c r="AH207" s="249"/>
      <c r="AI207" s="249"/>
      <c r="AJ207" s="249"/>
      <c r="AK207" s="249"/>
      <c r="AL207" s="249"/>
      <c r="AN207" s="345" t="n">
        <f aca="false">ROUND(E207*F207,2)</f>
        <v>469.1</v>
      </c>
    </row>
    <row r="208" customFormat="false" ht="22.5" hidden="false" customHeight="false" outlineLevel="0" collapsed="false">
      <c r="A208" s="451" t="s">
        <v>716</v>
      </c>
      <c r="B208" s="405" t="s">
        <v>638</v>
      </c>
      <c r="C208" s="234" t="s">
        <v>561</v>
      </c>
      <c r="D208" s="453" t="s">
        <v>67</v>
      </c>
      <c r="E208" s="456" t="n">
        <v>11.52</v>
      </c>
      <c r="F208" s="343" t="n">
        <v>15.5</v>
      </c>
      <c r="G208" s="419" t="n">
        <v>31.15</v>
      </c>
      <c r="H208" s="408" t="n">
        <f aca="false">ROUND(E208*G208,2)</f>
        <v>358.85</v>
      </c>
      <c r="I208" s="249"/>
      <c r="J208" s="485"/>
      <c r="K208" s="485"/>
      <c r="L208" s="249"/>
      <c r="M208" s="249"/>
      <c r="N208" s="249"/>
      <c r="O208" s="249"/>
      <c r="P208" s="249"/>
      <c r="Q208" s="249"/>
      <c r="R208" s="249"/>
      <c r="S208" s="249"/>
      <c r="T208" s="249"/>
      <c r="U208" s="249"/>
      <c r="V208" s="249"/>
      <c r="W208" s="249"/>
      <c r="X208" s="249"/>
      <c r="Y208" s="249"/>
      <c r="Z208" s="249"/>
      <c r="AA208" s="249"/>
      <c r="AB208" s="249"/>
      <c r="AC208" s="249"/>
      <c r="AD208" s="249"/>
      <c r="AE208" s="249"/>
      <c r="AF208" s="249"/>
      <c r="AG208" s="249"/>
      <c r="AH208" s="249"/>
      <c r="AI208" s="249"/>
      <c r="AJ208" s="249"/>
      <c r="AK208" s="249"/>
      <c r="AL208" s="249"/>
      <c r="AN208" s="345" t="n">
        <f aca="false">ROUND(E208*F208,2)</f>
        <v>178.56</v>
      </c>
      <c r="AO208" s="409" t="s">
        <v>568</v>
      </c>
    </row>
    <row r="209" customFormat="false" ht="22.5" hidden="false" customHeight="false" outlineLevel="0" collapsed="false">
      <c r="A209" s="451" t="s">
        <v>717</v>
      </c>
      <c r="B209" s="180" t="s">
        <v>418</v>
      </c>
      <c r="C209" s="234" t="s">
        <v>590</v>
      </c>
      <c r="D209" s="189" t="s">
        <v>50</v>
      </c>
      <c r="E209" s="477" t="n">
        <v>9.19</v>
      </c>
      <c r="F209" s="419" t="n">
        <v>790.2</v>
      </c>
      <c r="G209" s="419" t="n">
        <v>790.2</v>
      </c>
      <c r="H209" s="408" t="n">
        <f aca="false">ROUND(E209*G209,2)</f>
        <v>7261.94</v>
      </c>
      <c r="I209" s="249"/>
      <c r="J209" s="485"/>
      <c r="K209" s="485"/>
      <c r="L209" s="249"/>
      <c r="M209" s="249"/>
      <c r="N209" s="249"/>
      <c r="O209" s="249"/>
      <c r="P209" s="249"/>
      <c r="Q209" s="249"/>
      <c r="R209" s="249"/>
      <c r="S209" s="249"/>
      <c r="T209" s="249"/>
      <c r="U209" s="249"/>
      <c r="V209" s="249"/>
      <c r="W209" s="249"/>
      <c r="X209" s="249"/>
      <c r="Y209" s="249"/>
      <c r="Z209" s="249"/>
      <c r="AA209" s="249"/>
      <c r="AB209" s="249"/>
      <c r="AC209" s="249"/>
      <c r="AD209" s="249"/>
      <c r="AE209" s="249"/>
      <c r="AF209" s="249"/>
      <c r="AG209" s="249"/>
      <c r="AH209" s="249"/>
      <c r="AI209" s="249"/>
      <c r="AJ209" s="249"/>
      <c r="AK209" s="249"/>
      <c r="AL209" s="249"/>
      <c r="AN209" s="345" t="n">
        <f aca="false">ROUND(E209*F209,2)</f>
        <v>7261.94</v>
      </c>
    </row>
    <row r="210" customFormat="false" ht="12.75" hidden="false" customHeight="false" outlineLevel="0" collapsed="false">
      <c r="A210" s="451" t="s">
        <v>718</v>
      </c>
      <c r="B210" s="180" t="s">
        <v>592</v>
      </c>
      <c r="C210" s="234" t="s">
        <v>566</v>
      </c>
      <c r="D210" s="189" t="s">
        <v>50</v>
      </c>
      <c r="E210" s="477" t="n">
        <v>31.12</v>
      </c>
      <c r="F210" s="419" t="n">
        <v>1.93</v>
      </c>
      <c r="G210" s="419" t="n">
        <v>1.93</v>
      </c>
      <c r="H210" s="408" t="n">
        <f aca="false">ROUND(E210*G210,2)</f>
        <v>60.06</v>
      </c>
      <c r="I210" s="249"/>
      <c r="J210" s="485"/>
      <c r="K210" s="485"/>
      <c r="L210" s="249"/>
      <c r="M210" s="249"/>
      <c r="N210" s="249"/>
      <c r="O210" s="249"/>
      <c r="P210" s="249"/>
      <c r="Q210" s="249"/>
      <c r="R210" s="249"/>
      <c r="S210" s="249"/>
      <c r="T210" s="249"/>
      <c r="U210" s="249"/>
      <c r="V210" s="249"/>
      <c r="W210" s="249"/>
      <c r="X210" s="249"/>
      <c r="Y210" s="249"/>
      <c r="Z210" s="249"/>
      <c r="AA210" s="249"/>
      <c r="AB210" s="249"/>
      <c r="AC210" s="249"/>
      <c r="AD210" s="249"/>
      <c r="AE210" s="249"/>
      <c r="AF210" s="249"/>
      <c r="AG210" s="249"/>
      <c r="AH210" s="249"/>
      <c r="AI210" s="249"/>
      <c r="AJ210" s="249"/>
      <c r="AK210" s="249"/>
      <c r="AL210" s="249"/>
      <c r="AN210" s="345" t="n">
        <f aca="false">ROUND(E210*F210,2)</f>
        <v>60.06</v>
      </c>
    </row>
    <row r="211" customFormat="false" ht="22.5" hidden="false" customHeight="false" outlineLevel="0" collapsed="false">
      <c r="A211" s="451" t="s">
        <v>719</v>
      </c>
      <c r="B211" s="180" t="s">
        <v>421</v>
      </c>
      <c r="C211" s="234" t="s">
        <v>590</v>
      </c>
      <c r="D211" s="189" t="s">
        <v>50</v>
      </c>
      <c r="E211" s="477" t="n">
        <v>4.88</v>
      </c>
      <c r="F211" s="419" t="n">
        <v>790.2</v>
      </c>
      <c r="G211" s="419" t="n">
        <v>790.2</v>
      </c>
      <c r="H211" s="408" t="n">
        <f aca="false">ROUND(E211*G211,2)</f>
        <v>3856.18</v>
      </c>
      <c r="I211" s="249"/>
      <c r="J211" s="485"/>
      <c r="K211" s="485"/>
      <c r="L211" s="249"/>
      <c r="M211" s="249"/>
      <c r="N211" s="249"/>
      <c r="O211" s="249"/>
      <c r="P211" s="249"/>
      <c r="Q211" s="249"/>
      <c r="R211" s="249"/>
      <c r="S211" s="249"/>
      <c r="T211" s="249"/>
      <c r="U211" s="249"/>
      <c r="V211" s="249"/>
      <c r="W211" s="249"/>
      <c r="X211" s="249"/>
      <c r="Y211" s="249"/>
      <c r="Z211" s="249"/>
      <c r="AA211" s="249"/>
      <c r="AB211" s="249"/>
      <c r="AC211" s="249"/>
      <c r="AD211" s="249"/>
      <c r="AE211" s="249"/>
      <c r="AF211" s="249"/>
      <c r="AG211" s="249"/>
      <c r="AH211" s="249"/>
      <c r="AI211" s="249"/>
      <c r="AJ211" s="249"/>
      <c r="AK211" s="249"/>
      <c r="AL211" s="249"/>
      <c r="AN211" s="345" t="n">
        <f aca="false">ROUND(E211*F211,2)</f>
        <v>3856.18</v>
      </c>
    </row>
    <row r="212" customFormat="false" ht="12.75" hidden="false" customHeight="false" outlineLevel="0" collapsed="false">
      <c r="A212" s="451" t="s">
        <v>720</v>
      </c>
      <c r="B212" s="180" t="s">
        <v>612</v>
      </c>
      <c r="C212" s="234" t="s">
        <v>567</v>
      </c>
      <c r="D212" s="234" t="s">
        <v>67</v>
      </c>
      <c r="E212" s="477" t="n">
        <v>10.02</v>
      </c>
      <c r="F212" s="419" t="n">
        <v>23.16</v>
      </c>
      <c r="G212" s="419" t="n">
        <v>23.16</v>
      </c>
      <c r="H212" s="408" t="n">
        <f aca="false">ROUND(E212*G212,2)</f>
        <v>232.06</v>
      </c>
      <c r="I212" s="249"/>
      <c r="J212" s="485"/>
      <c r="K212" s="485"/>
      <c r="L212" s="249"/>
      <c r="M212" s="249"/>
      <c r="N212" s="249"/>
      <c r="O212" s="249"/>
      <c r="P212" s="249"/>
      <c r="Q212" s="249"/>
      <c r="R212" s="249"/>
      <c r="S212" s="249"/>
      <c r="T212" s="249"/>
      <c r="U212" s="249"/>
      <c r="V212" s="249"/>
      <c r="W212" s="249"/>
      <c r="X212" s="249"/>
      <c r="Y212" s="249"/>
      <c r="Z212" s="249"/>
      <c r="AA212" s="249"/>
      <c r="AB212" s="249"/>
      <c r="AC212" s="249"/>
      <c r="AD212" s="249"/>
      <c r="AE212" s="249"/>
      <c r="AF212" s="249"/>
      <c r="AG212" s="249"/>
      <c r="AH212" s="249"/>
      <c r="AI212" s="249"/>
      <c r="AJ212" s="249"/>
      <c r="AK212" s="249"/>
      <c r="AL212" s="249"/>
      <c r="AN212" s="345" t="n">
        <f aca="false">ROUND(E212*F212,2)</f>
        <v>232.06</v>
      </c>
    </row>
    <row r="213" customFormat="false" ht="15" hidden="false" customHeight="false" outlineLevel="0" collapsed="false">
      <c r="A213" s="451" t="s">
        <v>721</v>
      </c>
      <c r="B213" s="180" t="s">
        <v>390</v>
      </c>
      <c r="C213" s="234" t="s">
        <v>574</v>
      </c>
      <c r="D213" s="453" t="s">
        <v>67</v>
      </c>
      <c r="E213" s="477" t="n">
        <v>152.43</v>
      </c>
      <c r="F213" s="412" t="n">
        <v>44.13</v>
      </c>
      <c r="G213" s="419" t="n">
        <v>83.35</v>
      </c>
      <c r="H213" s="408" t="n">
        <f aca="false">ROUND(E213*G213,2)</f>
        <v>12705.04</v>
      </c>
      <c r="I213" s="249"/>
      <c r="J213" s="485"/>
      <c r="K213" s="485"/>
      <c r="L213" s="249"/>
      <c r="M213" s="249"/>
      <c r="N213" s="249"/>
      <c r="O213" s="249"/>
      <c r="P213" s="249"/>
      <c r="Q213" s="249"/>
      <c r="R213" s="249"/>
      <c r="S213" s="249"/>
      <c r="T213" s="249"/>
      <c r="U213" s="249"/>
      <c r="V213" s="249"/>
      <c r="W213" s="249"/>
      <c r="X213" s="249"/>
      <c r="Y213" s="249"/>
      <c r="Z213" s="249"/>
      <c r="AA213" s="249"/>
      <c r="AB213" s="249"/>
      <c r="AC213" s="249"/>
      <c r="AD213" s="249"/>
      <c r="AE213" s="249"/>
      <c r="AF213" s="249"/>
      <c r="AG213" s="249"/>
      <c r="AH213" s="249"/>
      <c r="AI213" s="249"/>
      <c r="AJ213" s="249"/>
      <c r="AK213" s="249"/>
      <c r="AL213" s="249"/>
      <c r="AN213" s="345" t="n">
        <f aca="false">ROUND(E213*F213,2)</f>
        <v>6726.74</v>
      </c>
      <c r="AO213" s="413" t="s">
        <v>575</v>
      </c>
    </row>
    <row r="214" customFormat="false" ht="15" hidden="false" customHeight="false" outlineLevel="0" collapsed="false">
      <c r="A214" s="451" t="s">
        <v>722</v>
      </c>
      <c r="B214" s="180" t="s">
        <v>424</v>
      </c>
      <c r="C214" s="234" t="s">
        <v>574</v>
      </c>
      <c r="D214" s="453" t="s">
        <v>67</v>
      </c>
      <c r="E214" s="477" t="n">
        <v>216.05</v>
      </c>
      <c r="F214" s="412" t="n">
        <v>27.13</v>
      </c>
      <c r="G214" s="419" t="n">
        <v>50.83</v>
      </c>
      <c r="H214" s="408" t="n">
        <f aca="false">ROUND(E214*G214,2)</f>
        <v>10981.82</v>
      </c>
      <c r="I214" s="249"/>
      <c r="J214" s="485"/>
      <c r="K214" s="485"/>
      <c r="L214" s="249"/>
      <c r="M214" s="249"/>
      <c r="N214" s="249"/>
      <c r="O214" s="249"/>
      <c r="P214" s="249"/>
      <c r="Q214" s="249"/>
      <c r="R214" s="249"/>
      <c r="S214" s="249"/>
      <c r="T214" s="249"/>
      <c r="U214" s="249"/>
      <c r="V214" s="249"/>
      <c r="W214" s="249"/>
      <c r="X214" s="249"/>
      <c r="Y214" s="249"/>
      <c r="Z214" s="249"/>
      <c r="AA214" s="249"/>
      <c r="AB214" s="249"/>
      <c r="AC214" s="249"/>
      <c r="AD214" s="249"/>
      <c r="AE214" s="249"/>
      <c r="AF214" s="249"/>
      <c r="AG214" s="249"/>
      <c r="AH214" s="249"/>
      <c r="AI214" s="249"/>
      <c r="AJ214" s="249"/>
      <c r="AK214" s="249"/>
      <c r="AL214" s="249"/>
      <c r="AN214" s="345" t="n">
        <f aca="false">ROUND(E214*F214,2)</f>
        <v>5861.44</v>
      </c>
      <c r="AO214" s="454" t="s">
        <v>593</v>
      </c>
    </row>
    <row r="215" customFormat="false" ht="12.75" hidden="false" customHeight="false" outlineLevel="0" collapsed="false">
      <c r="A215" s="451" t="s">
        <v>723</v>
      </c>
      <c r="B215" s="180" t="s">
        <v>724</v>
      </c>
      <c r="C215" s="234" t="s">
        <v>574</v>
      </c>
      <c r="D215" s="189" t="s">
        <v>67</v>
      </c>
      <c r="E215" s="477" t="n">
        <v>16.8</v>
      </c>
      <c r="F215" s="419" t="n">
        <v>31.24</v>
      </c>
      <c r="G215" s="419" t="n">
        <v>31.24</v>
      </c>
      <c r="H215" s="408" t="n">
        <f aca="false">ROUND(E215*G215,2)</f>
        <v>524.83</v>
      </c>
      <c r="I215" s="249"/>
      <c r="J215" s="485"/>
      <c r="K215" s="485"/>
      <c r="L215" s="249"/>
      <c r="M215" s="249"/>
      <c r="N215" s="249"/>
      <c r="O215" s="249"/>
      <c r="P215" s="249"/>
      <c r="Q215" s="249"/>
      <c r="R215" s="249"/>
      <c r="S215" s="249"/>
      <c r="T215" s="249"/>
      <c r="U215" s="249"/>
      <c r="V215" s="249"/>
      <c r="W215" s="249"/>
      <c r="X215" s="249"/>
      <c r="Y215" s="249"/>
      <c r="Z215" s="249"/>
      <c r="AA215" s="249"/>
      <c r="AB215" s="249"/>
      <c r="AC215" s="249"/>
      <c r="AD215" s="249"/>
      <c r="AE215" s="249"/>
      <c r="AF215" s="249"/>
      <c r="AG215" s="249"/>
      <c r="AH215" s="249"/>
      <c r="AI215" s="249"/>
      <c r="AJ215" s="249"/>
      <c r="AK215" s="249"/>
      <c r="AL215" s="249"/>
      <c r="AN215" s="345" t="n">
        <f aca="false">ROUND(E215*F215,2)</f>
        <v>524.83</v>
      </c>
    </row>
    <row r="216" customFormat="false" ht="12.75" hidden="false" customHeight="false" outlineLevel="0" collapsed="false">
      <c r="A216" s="451" t="s">
        <v>725</v>
      </c>
      <c r="B216" s="180" t="s">
        <v>427</v>
      </c>
      <c r="C216" s="234" t="s">
        <v>594</v>
      </c>
      <c r="D216" s="189" t="s">
        <v>67</v>
      </c>
      <c r="E216" s="477" t="n">
        <v>131.28</v>
      </c>
      <c r="F216" s="419" t="n">
        <v>20.28</v>
      </c>
      <c r="G216" s="419" t="n">
        <v>31.15</v>
      </c>
      <c r="H216" s="408" t="n">
        <f aca="false">ROUND(E216*G216,2)</f>
        <v>4089.37</v>
      </c>
      <c r="I216" s="249"/>
      <c r="J216" s="485"/>
      <c r="K216" s="485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N216" s="345" t="n">
        <f aca="false">ROUND(E216*F216,2)</f>
        <v>2662.36</v>
      </c>
      <c r="AO216" s="409" t="s">
        <v>595</v>
      </c>
    </row>
    <row r="217" customFormat="false" ht="12.75" hidden="false" customHeight="false" outlineLevel="0" collapsed="false">
      <c r="A217" s="451" t="s">
        <v>726</v>
      </c>
      <c r="B217" s="180" t="s">
        <v>392</v>
      </c>
      <c r="C217" s="234" t="s">
        <v>573</v>
      </c>
      <c r="D217" s="189" t="s">
        <v>67</v>
      </c>
      <c r="E217" s="477" t="n">
        <v>385.28</v>
      </c>
      <c r="F217" s="419" t="n">
        <v>2.51</v>
      </c>
      <c r="G217" s="419" t="n">
        <v>2.51</v>
      </c>
      <c r="H217" s="408" t="n">
        <f aca="false">ROUND(E217*G217,2)</f>
        <v>967.05</v>
      </c>
      <c r="I217" s="249"/>
      <c r="J217" s="485"/>
      <c r="K217" s="485"/>
      <c r="L217" s="249"/>
      <c r="M217" s="249"/>
      <c r="N217" s="249"/>
      <c r="O217" s="249"/>
      <c r="P217" s="249"/>
      <c r="Q217" s="249"/>
      <c r="R217" s="249"/>
      <c r="S217" s="249"/>
      <c r="T217" s="249"/>
      <c r="U217" s="249"/>
      <c r="V217" s="249"/>
      <c r="W217" s="249"/>
      <c r="X217" s="249"/>
      <c r="Y217" s="249"/>
      <c r="Z217" s="249"/>
      <c r="AA217" s="249"/>
      <c r="AB217" s="249"/>
      <c r="AC217" s="249"/>
      <c r="AD217" s="249"/>
      <c r="AE217" s="249"/>
      <c r="AF217" s="249"/>
      <c r="AG217" s="249"/>
      <c r="AH217" s="249"/>
      <c r="AI217" s="249"/>
      <c r="AJ217" s="249"/>
      <c r="AK217" s="249"/>
      <c r="AL217" s="249"/>
      <c r="AN217" s="345" t="n">
        <f aca="false">ROUND(E217*F217,2)</f>
        <v>967.05</v>
      </c>
    </row>
    <row r="218" customFormat="false" ht="12.75" hidden="false" customHeight="false" outlineLevel="0" collapsed="false">
      <c r="A218" s="451" t="s">
        <v>727</v>
      </c>
      <c r="B218" s="180" t="s">
        <v>598</v>
      </c>
      <c r="C218" s="234" t="s">
        <v>573</v>
      </c>
      <c r="D218" s="189" t="s">
        <v>67</v>
      </c>
      <c r="E218" s="477" t="n">
        <v>64.3</v>
      </c>
      <c r="F218" s="419" t="n">
        <v>13.16</v>
      </c>
      <c r="G218" s="419" t="n">
        <v>13.16</v>
      </c>
      <c r="H218" s="408" t="n">
        <f aca="false">ROUND(E218*G218,2)</f>
        <v>846.19</v>
      </c>
      <c r="I218" s="249"/>
      <c r="J218" s="485"/>
      <c r="K218" s="485"/>
      <c r="L218" s="249"/>
      <c r="M218" s="249"/>
      <c r="N218" s="249"/>
      <c r="O218" s="249"/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  <c r="AN218" s="345" t="n">
        <f aca="false">ROUND(E218*F218,2)</f>
        <v>846.19</v>
      </c>
    </row>
    <row r="219" customFormat="false" ht="15" hidden="false" customHeight="false" outlineLevel="0" collapsed="false">
      <c r="A219" s="451" t="s">
        <v>728</v>
      </c>
      <c r="B219" s="180" t="s">
        <v>600</v>
      </c>
      <c r="C219" s="234" t="s">
        <v>573</v>
      </c>
      <c r="D219" s="189" t="s">
        <v>67</v>
      </c>
      <c r="E219" s="456" t="n">
        <v>64.3</v>
      </c>
      <c r="F219" s="412" t="n">
        <v>37.8</v>
      </c>
      <c r="G219" s="419" t="n">
        <v>44.48</v>
      </c>
      <c r="H219" s="408" t="n">
        <f aca="false">ROUND(E219*G219,2)</f>
        <v>2860.06</v>
      </c>
      <c r="I219" s="249"/>
      <c r="J219" s="485"/>
      <c r="K219" s="485"/>
      <c r="L219" s="249"/>
      <c r="M219" s="249"/>
      <c r="N219" s="249"/>
      <c r="O219" s="249"/>
      <c r="P219" s="249"/>
      <c r="Q219" s="249"/>
      <c r="R219" s="249"/>
      <c r="S219" s="249"/>
      <c r="T219" s="249"/>
      <c r="U219" s="249"/>
      <c r="V219" s="249"/>
      <c r="W219" s="249"/>
      <c r="X219" s="249"/>
      <c r="Y219" s="249"/>
      <c r="Z219" s="249"/>
      <c r="AA219" s="249"/>
      <c r="AB219" s="249"/>
      <c r="AC219" s="249"/>
      <c r="AD219" s="249"/>
      <c r="AE219" s="249"/>
      <c r="AF219" s="249"/>
      <c r="AG219" s="249"/>
      <c r="AH219" s="249"/>
      <c r="AI219" s="249"/>
      <c r="AJ219" s="249"/>
      <c r="AK219" s="249"/>
      <c r="AL219" s="249"/>
      <c r="AN219" s="345" t="n">
        <f aca="false">ROUND(E219*F219,2)</f>
        <v>2430.54</v>
      </c>
      <c r="AO219" s="413" t="s">
        <v>601</v>
      </c>
    </row>
    <row r="220" customFormat="false" ht="12.75" hidden="false" customHeight="false" outlineLevel="0" collapsed="false">
      <c r="A220" s="451" t="s">
        <v>729</v>
      </c>
      <c r="B220" s="180" t="s">
        <v>603</v>
      </c>
      <c r="C220" s="234" t="s">
        <v>594</v>
      </c>
      <c r="D220" s="453" t="s">
        <v>67</v>
      </c>
      <c r="E220" s="456" t="n">
        <v>131.28</v>
      </c>
      <c r="F220" s="419" t="n">
        <v>37.38</v>
      </c>
      <c r="G220" s="419" t="n">
        <v>37.38</v>
      </c>
      <c r="H220" s="408" t="n">
        <f aca="false">ROUND(E220*G220,2)</f>
        <v>4907.25</v>
      </c>
      <c r="I220" s="249"/>
      <c r="J220" s="485"/>
      <c r="K220" s="485"/>
      <c r="L220" s="249"/>
      <c r="M220" s="249"/>
      <c r="N220" s="249"/>
      <c r="O220" s="249"/>
      <c r="P220" s="249"/>
      <c r="Q220" s="249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49"/>
      <c r="AD220" s="249"/>
      <c r="AE220" s="249"/>
      <c r="AF220" s="249"/>
      <c r="AG220" s="249"/>
      <c r="AH220" s="249"/>
      <c r="AI220" s="249"/>
      <c r="AJ220" s="249"/>
      <c r="AK220" s="249"/>
      <c r="AL220" s="249"/>
      <c r="AN220" s="345" t="n">
        <f aca="false">ROUND(E220*F220,2)</f>
        <v>4907.25</v>
      </c>
    </row>
    <row r="221" customFormat="false" ht="12.75" hidden="false" customHeight="false" outlineLevel="0" collapsed="false">
      <c r="A221" s="451" t="s">
        <v>730</v>
      </c>
      <c r="B221" s="180" t="s">
        <v>605</v>
      </c>
      <c r="C221" s="234" t="s">
        <v>573</v>
      </c>
      <c r="D221" s="453" t="s">
        <v>67</v>
      </c>
      <c r="E221" s="453" t="n">
        <v>320.98</v>
      </c>
      <c r="F221" s="419" t="n">
        <v>13.16</v>
      </c>
      <c r="G221" s="419" t="n">
        <v>13.16</v>
      </c>
      <c r="H221" s="408" t="n">
        <f aca="false">ROUND(E221*G221,2)</f>
        <v>4224.1</v>
      </c>
      <c r="I221" s="249"/>
      <c r="J221" s="485"/>
      <c r="K221" s="485"/>
      <c r="L221" s="249"/>
      <c r="M221" s="249"/>
      <c r="N221" s="249"/>
      <c r="O221" s="249"/>
      <c r="P221" s="249"/>
      <c r="Q221" s="249"/>
      <c r="R221" s="249"/>
      <c r="S221" s="249"/>
      <c r="T221" s="249"/>
      <c r="U221" s="249"/>
      <c r="V221" s="249"/>
      <c r="W221" s="249"/>
      <c r="X221" s="249"/>
      <c r="Y221" s="249"/>
      <c r="Z221" s="249"/>
      <c r="AA221" s="249"/>
      <c r="AB221" s="249"/>
      <c r="AC221" s="249"/>
      <c r="AD221" s="249"/>
      <c r="AE221" s="249"/>
      <c r="AF221" s="249"/>
      <c r="AG221" s="249"/>
      <c r="AH221" s="249"/>
      <c r="AI221" s="249"/>
      <c r="AJ221" s="249"/>
      <c r="AK221" s="249"/>
      <c r="AL221" s="249"/>
      <c r="AN221" s="345" t="n">
        <f aca="false">ROUND(E221*F221,2)</f>
        <v>4224.1</v>
      </c>
    </row>
    <row r="222" customFormat="false" ht="22.5" hidden="false" customHeight="false" outlineLevel="0" collapsed="false">
      <c r="A222" s="451" t="s">
        <v>496</v>
      </c>
      <c r="B222" s="180" t="s">
        <v>497</v>
      </c>
      <c r="C222" s="234" t="s">
        <v>608</v>
      </c>
      <c r="D222" s="453" t="s">
        <v>67</v>
      </c>
      <c r="E222" s="412" t="n">
        <v>15.75</v>
      </c>
      <c r="F222" s="419" t="n">
        <v>387.71</v>
      </c>
      <c r="G222" s="419" t="n">
        <v>463.79</v>
      </c>
      <c r="H222" s="408" t="n">
        <f aca="false">ROUND(E222*G222,2)</f>
        <v>7304.69</v>
      </c>
      <c r="I222" s="249"/>
      <c r="J222" s="485"/>
      <c r="K222" s="485"/>
      <c r="L222" s="249"/>
      <c r="M222" s="249"/>
      <c r="N222" s="249"/>
      <c r="O222" s="249"/>
      <c r="P222" s="249"/>
      <c r="Q222" s="249"/>
      <c r="R222" s="249"/>
      <c r="S222" s="249"/>
      <c r="T222" s="249"/>
      <c r="U222" s="249"/>
      <c r="V222" s="249"/>
      <c r="W222" s="249"/>
      <c r="X222" s="249"/>
      <c r="Y222" s="249"/>
      <c r="Z222" s="249"/>
      <c r="AA222" s="249"/>
      <c r="AB222" s="249"/>
      <c r="AC222" s="249"/>
      <c r="AD222" s="249"/>
      <c r="AE222" s="249"/>
      <c r="AF222" s="249"/>
      <c r="AG222" s="249"/>
      <c r="AH222" s="249"/>
      <c r="AI222" s="249"/>
      <c r="AJ222" s="249"/>
      <c r="AK222" s="249"/>
      <c r="AL222" s="249"/>
      <c r="AN222" s="345" t="n">
        <f aca="false">ROUND(E222*F222,2)</f>
        <v>6106.43</v>
      </c>
      <c r="AO222" s="486" t="s">
        <v>731</v>
      </c>
    </row>
    <row r="223" customFormat="false" ht="22.5" hidden="false" customHeight="false" outlineLevel="0" collapsed="false">
      <c r="A223" s="451" t="s">
        <v>499</v>
      </c>
      <c r="B223" s="180" t="s">
        <v>500</v>
      </c>
      <c r="C223" s="234" t="s">
        <v>608</v>
      </c>
      <c r="D223" s="453" t="s">
        <v>67</v>
      </c>
      <c r="E223" s="487" t="n">
        <v>1.8</v>
      </c>
      <c r="F223" s="419" t="n">
        <v>355.9</v>
      </c>
      <c r="G223" s="419" t="n">
        <v>425.74</v>
      </c>
      <c r="H223" s="408" t="n">
        <f aca="false">ROUND(E223*G223,2)</f>
        <v>766.33</v>
      </c>
      <c r="I223" s="249"/>
      <c r="J223" s="485"/>
      <c r="K223" s="485"/>
      <c r="L223" s="249"/>
      <c r="M223" s="249"/>
      <c r="N223" s="249"/>
      <c r="O223" s="249"/>
      <c r="P223" s="249"/>
      <c r="Q223" s="249"/>
      <c r="R223" s="249"/>
      <c r="S223" s="249"/>
      <c r="T223" s="249"/>
      <c r="U223" s="249"/>
      <c r="V223" s="249"/>
      <c r="W223" s="249"/>
      <c r="X223" s="249"/>
      <c r="Y223" s="249"/>
      <c r="Z223" s="249"/>
      <c r="AA223" s="249"/>
      <c r="AB223" s="249"/>
      <c r="AC223" s="249"/>
      <c r="AD223" s="249"/>
      <c r="AE223" s="249"/>
      <c r="AF223" s="249"/>
      <c r="AG223" s="249"/>
      <c r="AH223" s="249"/>
      <c r="AI223" s="249"/>
      <c r="AJ223" s="249"/>
      <c r="AK223" s="249"/>
      <c r="AL223" s="249"/>
      <c r="AN223" s="345" t="n">
        <f aca="false">ROUND(E223*F223,2)</f>
        <v>640.62</v>
      </c>
      <c r="AO223" s="486" t="s">
        <v>732</v>
      </c>
    </row>
    <row r="224" customFormat="false" ht="22.5" hidden="false" customHeight="false" outlineLevel="0" collapsed="false">
      <c r="A224" s="451" t="s">
        <v>733</v>
      </c>
      <c r="B224" s="180" t="s">
        <v>734</v>
      </c>
      <c r="C224" s="234" t="s">
        <v>608</v>
      </c>
      <c r="D224" s="453" t="s">
        <v>67</v>
      </c>
      <c r="E224" s="488" t="n">
        <v>1.8</v>
      </c>
      <c r="F224" s="419" t="n">
        <v>114.33</v>
      </c>
      <c r="G224" s="419" t="n">
        <v>114.33</v>
      </c>
      <c r="H224" s="408" t="n">
        <f aca="false">ROUND(E224*G224,2)</f>
        <v>205.79</v>
      </c>
      <c r="I224" s="249"/>
      <c r="J224" s="485"/>
      <c r="K224" s="485"/>
      <c r="L224" s="249"/>
      <c r="M224" s="249"/>
      <c r="N224" s="249"/>
      <c r="O224" s="249"/>
      <c r="P224" s="249"/>
      <c r="Q224" s="249"/>
      <c r="R224" s="249"/>
      <c r="S224" s="249"/>
      <c r="T224" s="249"/>
      <c r="U224" s="249"/>
      <c r="V224" s="249"/>
      <c r="W224" s="249"/>
      <c r="X224" s="249"/>
      <c r="Y224" s="249"/>
      <c r="Z224" s="249"/>
      <c r="AA224" s="249"/>
      <c r="AB224" s="249"/>
      <c r="AC224" s="249"/>
      <c r="AD224" s="249"/>
      <c r="AE224" s="249"/>
      <c r="AF224" s="249"/>
      <c r="AG224" s="249"/>
      <c r="AH224" s="249"/>
      <c r="AI224" s="249"/>
      <c r="AJ224" s="249"/>
      <c r="AK224" s="249"/>
      <c r="AL224" s="249"/>
      <c r="AN224" s="345" t="n">
        <f aca="false">ROUND(E224*F224,2)</f>
        <v>205.79</v>
      </c>
    </row>
    <row r="225" customFormat="false" ht="22.5" hidden="false" customHeight="false" outlineLevel="0" collapsed="false">
      <c r="A225" s="451" t="s">
        <v>735</v>
      </c>
      <c r="B225" s="410" t="s">
        <v>696</v>
      </c>
      <c r="C225" s="234" t="s">
        <v>608</v>
      </c>
      <c r="D225" s="189" t="s">
        <v>67</v>
      </c>
      <c r="E225" s="477" t="n">
        <v>1.68</v>
      </c>
      <c r="F225" s="419" t="n">
        <v>265.33</v>
      </c>
      <c r="G225" s="419" t="n">
        <v>265.33</v>
      </c>
      <c r="H225" s="408" t="n">
        <f aca="false">ROUND(E225*G225,2)</f>
        <v>445.75</v>
      </c>
      <c r="I225" s="249"/>
      <c r="J225" s="485"/>
      <c r="K225" s="485"/>
      <c r="L225" s="249"/>
      <c r="M225" s="249"/>
      <c r="N225" s="249"/>
      <c r="O225" s="249"/>
      <c r="P225" s="249"/>
      <c r="Q225" s="249"/>
      <c r="R225" s="249"/>
      <c r="S225" s="249"/>
      <c r="T225" s="249"/>
      <c r="U225" s="249"/>
      <c r="V225" s="249"/>
      <c r="W225" s="249"/>
      <c r="X225" s="249"/>
      <c r="Y225" s="249"/>
      <c r="Z225" s="249"/>
      <c r="AA225" s="249"/>
      <c r="AB225" s="249"/>
      <c r="AC225" s="249"/>
      <c r="AD225" s="249"/>
      <c r="AE225" s="249"/>
      <c r="AF225" s="249"/>
      <c r="AG225" s="249"/>
      <c r="AH225" s="249"/>
      <c r="AI225" s="249"/>
      <c r="AJ225" s="249"/>
      <c r="AK225" s="249"/>
      <c r="AL225" s="249"/>
      <c r="AN225" s="345" t="n">
        <f aca="false">ROUND(E225*F225,2)</f>
        <v>445.75</v>
      </c>
    </row>
    <row r="226" customFormat="false" ht="22.5" hidden="false" customHeight="false" outlineLevel="0" collapsed="false">
      <c r="A226" s="451" t="s">
        <v>502</v>
      </c>
      <c r="B226" s="180" t="s">
        <v>616</v>
      </c>
      <c r="C226" s="234" t="s">
        <v>608</v>
      </c>
      <c r="D226" s="453" t="s">
        <v>5</v>
      </c>
      <c r="E226" s="456" t="n">
        <v>4</v>
      </c>
      <c r="F226" s="419" t="n">
        <v>271.51</v>
      </c>
      <c r="G226" s="419" t="n">
        <v>273.4</v>
      </c>
      <c r="H226" s="408" t="n">
        <f aca="false">ROUND(E226*G226,2)</f>
        <v>1093.6</v>
      </c>
      <c r="I226" s="249"/>
      <c r="J226" s="485"/>
      <c r="K226" s="485"/>
      <c r="L226" s="249"/>
      <c r="M226" s="249"/>
      <c r="N226" s="249"/>
      <c r="O226" s="249"/>
      <c r="P226" s="249"/>
      <c r="Q226" s="249"/>
      <c r="R226" s="249"/>
      <c r="S226" s="249"/>
      <c r="T226" s="249"/>
      <c r="U226" s="249"/>
      <c r="V226" s="249"/>
      <c r="W226" s="249"/>
      <c r="X226" s="249"/>
      <c r="Y226" s="249"/>
      <c r="Z226" s="249"/>
      <c r="AA226" s="249"/>
      <c r="AB226" s="249"/>
      <c r="AC226" s="249"/>
      <c r="AD226" s="249"/>
      <c r="AE226" s="249"/>
      <c r="AF226" s="249"/>
      <c r="AG226" s="249"/>
      <c r="AH226" s="249"/>
      <c r="AI226" s="249"/>
      <c r="AJ226" s="249"/>
      <c r="AK226" s="249"/>
      <c r="AL226" s="249"/>
      <c r="AN226" s="345" t="n">
        <f aca="false">ROUND(E226*F226,2)</f>
        <v>1086.04</v>
      </c>
    </row>
    <row r="227" customFormat="false" ht="22.5" hidden="false" customHeight="false" outlineLevel="0" collapsed="false">
      <c r="A227" s="451" t="s">
        <v>510</v>
      </c>
      <c r="B227" s="180" t="s">
        <v>736</v>
      </c>
      <c r="C227" s="234" t="s">
        <v>608</v>
      </c>
      <c r="D227" s="453" t="s">
        <v>5</v>
      </c>
      <c r="E227" s="456" t="n">
        <v>2</v>
      </c>
      <c r="F227" s="419" t="n">
        <v>238.85</v>
      </c>
      <c r="G227" s="419" t="n">
        <v>238.85</v>
      </c>
      <c r="H227" s="408" t="n">
        <f aca="false">ROUND(E227*G227,2)</f>
        <v>477.7</v>
      </c>
      <c r="I227" s="249"/>
      <c r="J227" s="485"/>
      <c r="K227" s="485"/>
      <c r="L227" s="249"/>
      <c r="M227" s="249"/>
      <c r="N227" s="249"/>
      <c r="O227" s="249"/>
      <c r="P227" s="249"/>
      <c r="Q227" s="249"/>
      <c r="R227" s="249"/>
      <c r="S227" s="249"/>
      <c r="T227" s="249"/>
      <c r="U227" s="249"/>
      <c r="V227" s="249"/>
      <c r="W227" s="249"/>
      <c r="X227" s="249"/>
      <c r="Y227" s="249"/>
      <c r="Z227" s="249"/>
      <c r="AA227" s="249"/>
      <c r="AB227" s="249"/>
      <c r="AC227" s="249"/>
      <c r="AD227" s="249"/>
      <c r="AE227" s="249"/>
      <c r="AF227" s="249"/>
      <c r="AG227" s="249"/>
      <c r="AH227" s="249"/>
      <c r="AI227" s="249"/>
      <c r="AJ227" s="249"/>
      <c r="AK227" s="249"/>
      <c r="AL227" s="249"/>
      <c r="AN227" s="345" t="n">
        <f aca="false">ROUND(E227*F227,2)</f>
        <v>477.7</v>
      </c>
    </row>
    <row r="228" customFormat="false" ht="12.75" hidden="false" customHeight="false" outlineLevel="0" collapsed="false">
      <c r="A228" s="451" t="s">
        <v>513</v>
      </c>
      <c r="B228" s="180" t="s">
        <v>397</v>
      </c>
      <c r="C228" s="432" t="s">
        <v>576</v>
      </c>
      <c r="D228" s="234" t="s">
        <v>67</v>
      </c>
      <c r="E228" s="456" t="n">
        <v>210.85</v>
      </c>
      <c r="F228" s="419" t="n">
        <v>8.54</v>
      </c>
      <c r="G228" s="419" t="n">
        <v>8.54</v>
      </c>
      <c r="H228" s="408" t="n">
        <f aca="false">ROUND(E228*G228,2)</f>
        <v>1800.66</v>
      </c>
      <c r="I228" s="249"/>
      <c r="J228" s="485"/>
      <c r="K228" s="485"/>
      <c r="L228" s="249"/>
      <c r="M228" s="249"/>
      <c r="N228" s="249"/>
      <c r="O228" s="249"/>
      <c r="P228" s="249"/>
      <c r="Q228" s="249"/>
      <c r="R228" s="249"/>
      <c r="S228" s="249"/>
      <c r="T228" s="249"/>
      <c r="U228" s="249"/>
      <c r="V228" s="249"/>
      <c r="W228" s="249"/>
      <c r="X228" s="249"/>
      <c r="Y228" s="249"/>
      <c r="Z228" s="249"/>
      <c r="AA228" s="249"/>
      <c r="AB228" s="249"/>
      <c r="AC228" s="249"/>
      <c r="AD228" s="249"/>
      <c r="AE228" s="249"/>
      <c r="AF228" s="249"/>
      <c r="AG228" s="249"/>
      <c r="AH228" s="249"/>
      <c r="AI228" s="249"/>
      <c r="AJ228" s="249"/>
      <c r="AK228" s="249"/>
      <c r="AL228" s="249"/>
      <c r="AN228" s="345" t="n">
        <f aca="false">ROUND(E228*F228,2)</f>
        <v>1800.66</v>
      </c>
    </row>
    <row r="229" customFormat="false" ht="12.75" hidden="false" customHeight="false" outlineLevel="0" collapsed="false">
      <c r="A229" s="451" t="s">
        <v>514</v>
      </c>
      <c r="B229" s="410" t="s">
        <v>515</v>
      </c>
      <c r="C229" s="432" t="s">
        <v>576</v>
      </c>
      <c r="D229" s="234" t="s">
        <v>67</v>
      </c>
      <c r="E229" s="456" t="n">
        <v>110.13</v>
      </c>
      <c r="F229" s="419" t="n">
        <v>12.44</v>
      </c>
      <c r="G229" s="419" t="n">
        <v>12.44</v>
      </c>
      <c r="H229" s="408" t="n">
        <f aca="false">ROUND(E229*G229,2)</f>
        <v>1370.02</v>
      </c>
      <c r="I229" s="249"/>
      <c r="J229" s="485"/>
      <c r="K229" s="485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N229" s="345" t="n">
        <f aca="false">ROUND(E229*F229,2)</f>
        <v>1370.02</v>
      </c>
    </row>
    <row r="230" customFormat="false" ht="12.75" hidden="false" customHeight="false" outlineLevel="0" collapsed="false">
      <c r="A230" s="451" t="s">
        <v>517</v>
      </c>
      <c r="B230" s="180" t="s">
        <v>433</v>
      </c>
      <c r="C230" s="432" t="s">
        <v>576</v>
      </c>
      <c r="D230" s="234" t="s">
        <v>67</v>
      </c>
      <c r="E230" s="456" t="n">
        <v>3.36</v>
      </c>
      <c r="F230" s="419" t="n">
        <v>9.94</v>
      </c>
      <c r="G230" s="419" t="n">
        <v>9.94</v>
      </c>
      <c r="H230" s="408" t="n">
        <f aca="false">ROUND(E230*G230,2)</f>
        <v>33.4</v>
      </c>
      <c r="I230" s="249"/>
      <c r="J230" s="485"/>
      <c r="K230" s="485"/>
      <c r="L230" s="249"/>
      <c r="M230" s="249"/>
      <c r="N230" s="249"/>
      <c r="O230" s="249"/>
      <c r="P230" s="249"/>
      <c r="Q230" s="249"/>
      <c r="R230" s="249"/>
      <c r="S230" s="249"/>
      <c r="T230" s="249"/>
      <c r="U230" s="249"/>
      <c r="V230" s="249"/>
      <c r="W230" s="249"/>
      <c r="X230" s="249"/>
      <c r="Y230" s="249"/>
      <c r="Z230" s="249"/>
      <c r="AA230" s="249"/>
      <c r="AB230" s="249"/>
      <c r="AC230" s="249"/>
      <c r="AD230" s="249"/>
      <c r="AE230" s="249"/>
      <c r="AF230" s="249"/>
      <c r="AG230" s="249"/>
      <c r="AH230" s="249"/>
      <c r="AI230" s="249"/>
      <c r="AJ230" s="249"/>
      <c r="AK230" s="249"/>
      <c r="AL230" s="249"/>
      <c r="AN230" s="345" t="n">
        <f aca="false">ROUND(E230*F230,2)</f>
        <v>33.4</v>
      </c>
    </row>
    <row r="231" customFormat="false" ht="12.75" hidden="false" customHeight="false" outlineLevel="0" collapsed="false">
      <c r="A231" s="451" t="s">
        <v>518</v>
      </c>
      <c r="B231" s="180" t="s">
        <v>402</v>
      </c>
      <c r="C231" s="432" t="s">
        <v>576</v>
      </c>
      <c r="D231" s="234" t="s">
        <v>67</v>
      </c>
      <c r="E231" s="456" t="n">
        <v>18.48</v>
      </c>
      <c r="F231" s="419" t="n">
        <v>7.83</v>
      </c>
      <c r="G231" s="419" t="n">
        <v>8.2</v>
      </c>
      <c r="H231" s="408" t="n">
        <f aca="false">ROUND(E231*G231,2)</f>
        <v>151.54</v>
      </c>
      <c r="I231" s="249"/>
      <c r="J231" s="485"/>
      <c r="K231" s="485"/>
      <c r="L231" s="249"/>
      <c r="M231" s="249"/>
      <c r="N231" s="249"/>
      <c r="O231" s="249"/>
      <c r="P231" s="249"/>
      <c r="Q231" s="249"/>
      <c r="R231" s="249"/>
      <c r="S231" s="249"/>
      <c r="T231" s="249"/>
      <c r="U231" s="249"/>
      <c r="V231" s="249"/>
      <c r="W231" s="249"/>
      <c r="X231" s="249"/>
      <c r="Y231" s="249"/>
      <c r="Z231" s="249"/>
      <c r="AA231" s="249"/>
      <c r="AB231" s="249"/>
      <c r="AC231" s="249"/>
      <c r="AD231" s="249"/>
      <c r="AE231" s="249"/>
      <c r="AF231" s="249"/>
      <c r="AG231" s="249"/>
      <c r="AH231" s="249"/>
      <c r="AI231" s="249"/>
      <c r="AJ231" s="249"/>
      <c r="AK231" s="249"/>
      <c r="AL231" s="249"/>
      <c r="AN231" s="345" t="n">
        <f aca="false">ROUND(E231*F231,2)</f>
        <v>144.7</v>
      </c>
    </row>
    <row r="232" customFormat="false" ht="12.75" hidden="false" customHeight="false" outlineLevel="0" collapsed="false">
      <c r="A232" s="451" t="s">
        <v>519</v>
      </c>
      <c r="B232" s="180" t="s">
        <v>520</v>
      </c>
      <c r="C232" s="432" t="s">
        <v>578</v>
      </c>
      <c r="D232" s="234" t="s">
        <v>67</v>
      </c>
      <c r="E232" s="456" t="n">
        <v>193.55</v>
      </c>
      <c r="F232" s="419" t="n">
        <v>25.61</v>
      </c>
      <c r="G232" s="419" t="n">
        <v>25.61</v>
      </c>
      <c r="H232" s="408" t="n">
        <f aca="false">ROUND(E232*G232,2)</f>
        <v>4956.82</v>
      </c>
      <c r="I232" s="249"/>
      <c r="J232" s="485"/>
      <c r="K232" s="485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  <c r="W232" s="249"/>
      <c r="X232" s="249"/>
      <c r="Y232" s="249"/>
      <c r="Z232" s="249"/>
      <c r="AA232" s="249"/>
      <c r="AB232" s="249"/>
      <c r="AC232" s="249"/>
      <c r="AD232" s="249"/>
      <c r="AE232" s="249"/>
      <c r="AF232" s="249"/>
      <c r="AG232" s="249"/>
      <c r="AH232" s="249"/>
      <c r="AI232" s="249"/>
      <c r="AJ232" s="249"/>
      <c r="AK232" s="249"/>
      <c r="AL232" s="249"/>
      <c r="AN232" s="345" t="n">
        <f aca="false">ROUND(E232*F232,2)</f>
        <v>4956.82</v>
      </c>
    </row>
    <row r="233" customFormat="false" ht="12.75" hidden="false" customHeight="false" outlineLevel="0" collapsed="false">
      <c r="A233" s="451" t="s">
        <v>522</v>
      </c>
      <c r="B233" s="180" t="s">
        <v>523</v>
      </c>
      <c r="C233" s="432" t="s">
        <v>578</v>
      </c>
      <c r="D233" s="234" t="s">
        <v>69</v>
      </c>
      <c r="E233" s="456" t="n">
        <v>12</v>
      </c>
      <c r="F233" s="419" t="n">
        <v>12.82</v>
      </c>
      <c r="G233" s="419" t="n">
        <v>12.82</v>
      </c>
      <c r="H233" s="408" t="n">
        <f aca="false">ROUND(E233*G233,2)</f>
        <v>153.84</v>
      </c>
      <c r="I233" s="249"/>
      <c r="J233" s="485"/>
      <c r="K233" s="485"/>
      <c r="L233" s="249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  <c r="W233" s="249"/>
      <c r="X233" s="249"/>
      <c r="Y233" s="249"/>
      <c r="Z233" s="249"/>
      <c r="AA233" s="249"/>
      <c r="AB233" s="249"/>
      <c r="AC233" s="249"/>
      <c r="AD233" s="249"/>
      <c r="AE233" s="249"/>
      <c r="AF233" s="249"/>
      <c r="AG233" s="249"/>
      <c r="AH233" s="249"/>
      <c r="AI233" s="249"/>
      <c r="AJ233" s="249"/>
      <c r="AK233" s="249"/>
      <c r="AL233" s="249"/>
      <c r="AN233" s="345" t="n">
        <f aca="false">ROUND(E233*F233,2)</f>
        <v>153.84</v>
      </c>
    </row>
    <row r="234" customFormat="false" ht="12.75" hidden="false" customHeight="false" outlineLevel="0" collapsed="false">
      <c r="A234" s="451" t="s">
        <v>737</v>
      </c>
      <c r="B234" s="435" t="s">
        <v>702</v>
      </c>
      <c r="C234" s="234" t="s">
        <v>580</v>
      </c>
      <c r="D234" s="234" t="s">
        <v>19</v>
      </c>
      <c r="E234" s="456" t="n">
        <v>1</v>
      </c>
      <c r="F234" s="419" t="n">
        <v>2307.08</v>
      </c>
      <c r="G234" s="419" t="n">
        <v>2307.08</v>
      </c>
      <c r="H234" s="408" t="n">
        <f aca="false">ROUND(E234*G234,2)</f>
        <v>2307.08</v>
      </c>
      <c r="I234" s="249"/>
      <c r="J234" s="485"/>
      <c r="K234" s="485"/>
      <c r="L234" s="249"/>
      <c r="M234" s="249"/>
      <c r="N234" s="249"/>
      <c r="O234" s="249"/>
      <c r="P234" s="249"/>
      <c r="Q234" s="249"/>
      <c r="R234" s="249"/>
      <c r="S234" s="249"/>
      <c r="T234" s="249"/>
      <c r="U234" s="249"/>
      <c r="V234" s="249"/>
      <c r="W234" s="249"/>
      <c r="X234" s="249"/>
      <c r="Y234" s="249"/>
      <c r="Z234" s="249"/>
      <c r="AA234" s="249"/>
      <c r="AB234" s="249"/>
      <c r="AC234" s="249"/>
      <c r="AD234" s="249"/>
      <c r="AE234" s="249"/>
      <c r="AF234" s="249"/>
      <c r="AG234" s="249"/>
      <c r="AH234" s="249"/>
      <c r="AI234" s="249"/>
      <c r="AJ234" s="249"/>
      <c r="AK234" s="249"/>
      <c r="AL234" s="249"/>
      <c r="AN234" s="345" t="n">
        <f aca="false">ROUND(E234*F234,2)</f>
        <v>2307.08</v>
      </c>
    </row>
    <row r="235" customFormat="false" ht="22.5" hidden="false" customHeight="false" outlineLevel="0" collapsed="false">
      <c r="A235" s="451" t="s">
        <v>738</v>
      </c>
      <c r="B235" s="435" t="s">
        <v>739</v>
      </c>
      <c r="C235" s="234" t="s">
        <v>586</v>
      </c>
      <c r="D235" s="234" t="s">
        <v>19</v>
      </c>
      <c r="E235" s="456" t="n">
        <v>1</v>
      </c>
      <c r="F235" s="419" t="n">
        <v>1384.25</v>
      </c>
      <c r="G235" s="419" t="n">
        <v>1384.25</v>
      </c>
      <c r="H235" s="408" t="n">
        <f aca="false">ROUND(E235*G235,2)</f>
        <v>1384.25</v>
      </c>
      <c r="I235" s="249"/>
      <c r="J235" s="485"/>
      <c r="K235" s="485"/>
      <c r="L235" s="249"/>
      <c r="M235" s="249"/>
      <c r="N235" s="249"/>
      <c r="O235" s="249"/>
      <c r="P235" s="249"/>
      <c r="Q235" s="249"/>
      <c r="R235" s="249"/>
      <c r="S235" s="249"/>
      <c r="T235" s="249"/>
      <c r="U235" s="249"/>
      <c r="V235" s="249"/>
      <c r="W235" s="249"/>
      <c r="X235" s="249"/>
      <c r="Y235" s="249"/>
      <c r="Z235" s="249"/>
      <c r="AA235" s="249"/>
      <c r="AB235" s="249"/>
      <c r="AC235" s="249"/>
      <c r="AD235" s="249"/>
      <c r="AE235" s="249"/>
      <c r="AF235" s="249"/>
      <c r="AG235" s="249"/>
      <c r="AH235" s="249"/>
      <c r="AI235" s="249"/>
      <c r="AJ235" s="249"/>
      <c r="AK235" s="249"/>
      <c r="AL235" s="249"/>
      <c r="AN235" s="345" t="n">
        <f aca="false">ROUND(E235*F235,2)</f>
        <v>1384.25</v>
      </c>
    </row>
    <row r="236" customFormat="false" ht="12.75" hidden="false" customHeight="false" outlineLevel="0" collapsed="false">
      <c r="A236" s="451" t="s">
        <v>740</v>
      </c>
      <c r="B236" s="180" t="s">
        <v>440</v>
      </c>
      <c r="C236" s="234" t="s">
        <v>625</v>
      </c>
      <c r="D236" s="411" t="s">
        <v>67</v>
      </c>
      <c r="E236" s="456" t="n">
        <v>94.66</v>
      </c>
      <c r="F236" s="419" t="n">
        <v>37.04</v>
      </c>
      <c r="G236" s="419" t="n">
        <v>37.04</v>
      </c>
      <c r="H236" s="408" t="n">
        <f aca="false">ROUND(E236*G236,2)</f>
        <v>3506.21</v>
      </c>
      <c r="I236" s="249"/>
      <c r="J236" s="485"/>
      <c r="K236" s="485"/>
      <c r="L236" s="249"/>
      <c r="M236" s="249"/>
      <c r="N236" s="249"/>
      <c r="O236" s="249"/>
      <c r="P236" s="249"/>
      <c r="Q236" s="249"/>
      <c r="R236" s="249"/>
      <c r="S236" s="249"/>
      <c r="T236" s="249"/>
      <c r="U236" s="249"/>
      <c r="V236" s="249"/>
      <c r="W236" s="249"/>
      <c r="X236" s="249"/>
      <c r="Y236" s="249"/>
      <c r="Z236" s="249"/>
      <c r="AA236" s="249"/>
      <c r="AB236" s="249"/>
      <c r="AC236" s="249"/>
      <c r="AD236" s="249"/>
      <c r="AE236" s="249"/>
      <c r="AF236" s="249"/>
      <c r="AG236" s="249"/>
      <c r="AH236" s="249"/>
      <c r="AI236" s="249"/>
      <c r="AJ236" s="249"/>
      <c r="AK236" s="249"/>
      <c r="AL236" s="249"/>
      <c r="AN236" s="345" t="n">
        <f aca="false">ROUND(E236*F236,2)</f>
        <v>3506.21</v>
      </c>
    </row>
    <row r="237" customFormat="false" ht="12.75" hidden="false" customHeight="false" outlineLevel="0" collapsed="false">
      <c r="A237" s="451" t="s">
        <v>525</v>
      </c>
      <c r="B237" s="180" t="s">
        <v>526</v>
      </c>
      <c r="C237" s="234" t="s">
        <v>628</v>
      </c>
      <c r="D237" s="411" t="s">
        <v>67</v>
      </c>
      <c r="E237" s="456" t="n">
        <v>19.35</v>
      </c>
      <c r="F237" s="419" t="n">
        <v>44.04</v>
      </c>
      <c r="G237" s="419" t="n">
        <v>64.41</v>
      </c>
      <c r="H237" s="408" t="n">
        <f aca="false">ROUND(E237*G237,2)</f>
        <v>1246.33</v>
      </c>
      <c r="I237" s="249"/>
      <c r="J237" s="485"/>
      <c r="K237" s="485"/>
      <c r="L237" s="249"/>
      <c r="M237" s="249"/>
      <c r="N237" s="249"/>
      <c r="O237" s="249"/>
      <c r="P237" s="249"/>
      <c r="Q237" s="249"/>
      <c r="R237" s="249"/>
      <c r="S237" s="249"/>
      <c r="T237" s="249"/>
      <c r="U237" s="249"/>
      <c r="V237" s="249"/>
      <c r="W237" s="249"/>
      <c r="X237" s="249"/>
      <c r="Y237" s="249"/>
      <c r="Z237" s="249"/>
      <c r="AA237" s="249"/>
      <c r="AB237" s="249"/>
      <c r="AC237" s="249"/>
      <c r="AD237" s="249"/>
      <c r="AE237" s="249"/>
      <c r="AF237" s="249"/>
      <c r="AG237" s="249"/>
      <c r="AH237" s="249"/>
      <c r="AI237" s="249"/>
      <c r="AJ237" s="249"/>
      <c r="AK237" s="249"/>
      <c r="AL237" s="249"/>
      <c r="AN237" s="345" t="n">
        <f aca="false">ROUND(E237*F237,2)</f>
        <v>852.17</v>
      </c>
      <c r="AO237" s="486" t="n">
        <v>43650001</v>
      </c>
    </row>
    <row r="238" customFormat="false" ht="12.75" hidden="false" customHeight="false" outlineLevel="0" collapsed="false">
      <c r="A238" s="451" t="s">
        <v>741</v>
      </c>
      <c r="B238" s="180" t="s">
        <v>742</v>
      </c>
      <c r="C238" s="234" t="s">
        <v>594</v>
      </c>
      <c r="D238" s="411" t="s">
        <v>67</v>
      </c>
      <c r="E238" s="456" t="n">
        <v>25.86</v>
      </c>
      <c r="F238" s="419" t="n">
        <v>31.15</v>
      </c>
      <c r="G238" s="419" t="n">
        <v>31.15</v>
      </c>
      <c r="H238" s="408" t="n">
        <f aca="false">ROUND(E238*G238,2)</f>
        <v>805.54</v>
      </c>
      <c r="I238" s="249"/>
      <c r="J238" s="485"/>
      <c r="K238" s="485"/>
      <c r="L238" s="249"/>
      <c r="M238" s="249"/>
      <c r="N238" s="249"/>
      <c r="O238" s="249"/>
      <c r="P238" s="249"/>
      <c r="Q238" s="249"/>
      <c r="R238" s="249"/>
      <c r="S238" s="249"/>
      <c r="T238" s="249"/>
      <c r="U238" s="249"/>
      <c r="V238" s="249"/>
      <c r="W238" s="249"/>
      <c r="X238" s="249"/>
      <c r="Y238" s="249"/>
      <c r="Z238" s="249"/>
      <c r="AA238" s="249"/>
      <c r="AB238" s="249"/>
      <c r="AC238" s="249"/>
      <c r="AD238" s="249"/>
      <c r="AE238" s="249"/>
      <c r="AF238" s="249"/>
      <c r="AG238" s="249"/>
      <c r="AH238" s="249"/>
      <c r="AI238" s="249"/>
      <c r="AJ238" s="249"/>
      <c r="AK238" s="249"/>
      <c r="AL238" s="249"/>
      <c r="AN238" s="345" t="n">
        <f aca="false">ROUND(E238*F238,2)</f>
        <v>805.54</v>
      </c>
    </row>
    <row r="239" customFormat="false" ht="12.75" hidden="false" customHeight="false" outlineLevel="0" collapsed="false">
      <c r="A239" s="451" t="s">
        <v>743</v>
      </c>
      <c r="B239" s="180" t="s">
        <v>486</v>
      </c>
      <c r="C239" s="234" t="s">
        <v>594</v>
      </c>
      <c r="D239" s="411" t="s">
        <v>67</v>
      </c>
      <c r="E239" s="456" t="n">
        <v>25.86</v>
      </c>
      <c r="F239" s="419" t="n">
        <v>12.22</v>
      </c>
      <c r="G239" s="419" t="n">
        <v>12.23</v>
      </c>
      <c r="H239" s="408" t="n">
        <f aca="false">ROUND(E239*G239,2)</f>
        <v>316.27</v>
      </c>
      <c r="I239" s="249"/>
      <c r="J239" s="485"/>
      <c r="K239" s="485"/>
      <c r="L239" s="249"/>
      <c r="M239" s="249"/>
      <c r="N239" s="249"/>
      <c r="O239" s="249"/>
      <c r="P239" s="249"/>
      <c r="Q239" s="249"/>
      <c r="R239" s="249"/>
      <c r="S239" s="249"/>
      <c r="T239" s="249"/>
      <c r="U239" s="249"/>
      <c r="V239" s="249"/>
      <c r="W239" s="249"/>
      <c r="X239" s="249"/>
      <c r="Y239" s="249"/>
      <c r="Z239" s="249"/>
      <c r="AA239" s="249"/>
      <c r="AB239" s="249"/>
      <c r="AC239" s="249"/>
      <c r="AD239" s="249"/>
      <c r="AE239" s="249"/>
      <c r="AF239" s="249"/>
      <c r="AG239" s="249"/>
      <c r="AH239" s="249"/>
      <c r="AI239" s="249"/>
      <c r="AJ239" s="249"/>
      <c r="AK239" s="249"/>
      <c r="AL239" s="249"/>
      <c r="AN239" s="345" t="n">
        <f aca="false">ROUND(E239*F239,2)</f>
        <v>316.01</v>
      </c>
    </row>
    <row r="240" customFormat="false" ht="12.75" hidden="false" customHeight="false" outlineLevel="0" collapsed="false">
      <c r="A240" s="451" t="s">
        <v>744</v>
      </c>
      <c r="B240" s="180" t="s">
        <v>745</v>
      </c>
      <c r="C240" s="234" t="s">
        <v>634</v>
      </c>
      <c r="D240" s="411" t="s">
        <v>5</v>
      </c>
      <c r="E240" s="456" t="n">
        <v>2</v>
      </c>
      <c r="F240" s="419" t="n">
        <v>415</v>
      </c>
      <c r="G240" s="419" t="n">
        <v>415</v>
      </c>
      <c r="H240" s="408" t="n">
        <f aca="false">ROUND(E240*G240,2)</f>
        <v>830</v>
      </c>
      <c r="I240" s="249"/>
      <c r="J240" s="485"/>
      <c r="K240" s="485"/>
      <c r="L240" s="249"/>
      <c r="M240" s="249"/>
      <c r="N240" s="249"/>
      <c r="O240" s="249"/>
      <c r="P240" s="249"/>
      <c r="Q240" s="249"/>
      <c r="R240" s="249"/>
      <c r="S240" s="249"/>
      <c r="T240" s="249"/>
      <c r="U240" s="249"/>
      <c r="V240" s="249"/>
      <c r="W240" s="249"/>
      <c r="X240" s="249"/>
      <c r="Y240" s="249"/>
      <c r="Z240" s="249"/>
      <c r="AA240" s="249"/>
      <c r="AB240" s="249"/>
      <c r="AC240" s="249"/>
      <c r="AD240" s="249"/>
      <c r="AE240" s="249"/>
      <c r="AF240" s="249"/>
      <c r="AG240" s="249"/>
      <c r="AH240" s="249"/>
      <c r="AI240" s="249"/>
      <c r="AJ240" s="249"/>
      <c r="AK240" s="249"/>
      <c r="AL240" s="249"/>
      <c r="AN240" s="345" t="n">
        <f aca="false">ROUND(E240*F240,2)</f>
        <v>830</v>
      </c>
    </row>
    <row r="241" customFormat="false" ht="33.75" hidden="false" customHeight="false" outlineLevel="0" collapsed="false">
      <c r="A241" s="451" t="s">
        <v>746</v>
      </c>
      <c r="B241" s="435" t="str">
        <f aca="false">'[2]Relatório SINAPI'!$D$1836</f>
        <v>CAIXA DE INSPECAO OU PASSAGEM 60X60CM TAMPA E FUNDO DE CONCRETO</v>
      </c>
      <c r="C241" s="234" t="s">
        <v>674</v>
      </c>
      <c r="D241" s="234" t="s">
        <v>5</v>
      </c>
      <c r="E241" s="433" t="n">
        <v>2</v>
      </c>
      <c r="F241" s="419" t="n">
        <v>48.21</v>
      </c>
      <c r="G241" s="419" t="n">
        <v>48.21</v>
      </c>
      <c r="H241" s="408" t="n">
        <f aca="false">ROUND(E241*G241,2)</f>
        <v>96.42</v>
      </c>
      <c r="I241" s="249"/>
      <c r="J241" s="485"/>
      <c r="K241" s="485"/>
      <c r="L241" s="249"/>
      <c r="M241" s="249"/>
      <c r="N241" s="249"/>
      <c r="O241" s="249"/>
      <c r="P241" s="249"/>
      <c r="Q241" s="249"/>
      <c r="R241" s="249"/>
      <c r="S241" s="249"/>
      <c r="T241" s="249"/>
      <c r="U241" s="249"/>
      <c r="V241" s="249"/>
      <c r="W241" s="249"/>
      <c r="X241" s="249"/>
      <c r="Y241" s="249"/>
      <c r="Z241" s="249"/>
      <c r="AA241" s="249"/>
      <c r="AB241" s="249"/>
      <c r="AC241" s="249"/>
      <c r="AD241" s="249"/>
      <c r="AE241" s="249"/>
      <c r="AF241" s="249"/>
      <c r="AG241" s="249"/>
      <c r="AH241" s="249"/>
      <c r="AI241" s="249"/>
      <c r="AJ241" s="249"/>
      <c r="AK241" s="249"/>
      <c r="AL241" s="249"/>
      <c r="AN241" s="345" t="n">
        <f aca="false">ROUND(E241*F241,2)</f>
        <v>96.42</v>
      </c>
    </row>
    <row r="242" customFormat="false" ht="12.75" hidden="false" customHeight="false" outlineLevel="0" collapsed="false">
      <c r="A242" s="451" t="s">
        <v>747</v>
      </c>
      <c r="B242" s="489" t="str">
        <f aca="false">'[2]Relatório SINAPI'!$D$1525</f>
        <v>EXTENSAO DE REDE PUBLICA DE BAIXA TENSAO - MMA</v>
      </c>
      <c r="C242" s="234" t="s">
        <v>580</v>
      </c>
      <c r="D242" s="432" t="s">
        <v>748</v>
      </c>
      <c r="E242" s="433" t="n">
        <v>0.1</v>
      </c>
      <c r="F242" s="419" t="n">
        <v>13078.73</v>
      </c>
      <c r="G242" s="419" t="n">
        <v>13480.3</v>
      </c>
      <c r="H242" s="408" t="n">
        <f aca="false">ROUND(E242*G242,2)</f>
        <v>1348.03</v>
      </c>
      <c r="I242" s="249"/>
      <c r="J242" s="485"/>
      <c r="K242" s="485"/>
      <c r="L242" s="249"/>
      <c r="M242" s="249"/>
      <c r="N242" s="249"/>
      <c r="O242" s="249"/>
      <c r="P242" s="249"/>
      <c r="Q242" s="249"/>
      <c r="R242" s="249"/>
      <c r="S242" s="249"/>
      <c r="T242" s="249"/>
      <c r="U242" s="249"/>
      <c r="V242" s="249"/>
      <c r="W242" s="249"/>
      <c r="X242" s="249"/>
      <c r="Y242" s="249"/>
      <c r="Z242" s="249"/>
      <c r="AA242" s="249"/>
      <c r="AB242" s="249"/>
      <c r="AC242" s="249"/>
      <c r="AD242" s="249"/>
      <c r="AE242" s="249"/>
      <c r="AF242" s="249"/>
      <c r="AG242" s="249"/>
      <c r="AH242" s="249"/>
      <c r="AI242" s="249"/>
      <c r="AJ242" s="249"/>
      <c r="AK242" s="249"/>
      <c r="AL242" s="249"/>
      <c r="AN242" s="345" t="n">
        <f aca="false">ROUND(E242*F242,2)</f>
        <v>1307.87</v>
      </c>
      <c r="AO242" s="486" t="s">
        <v>749</v>
      </c>
    </row>
    <row r="243" customFormat="false" ht="12.75" hidden="false" customHeight="false" outlineLevel="0" collapsed="false">
      <c r="A243" s="451" t="s">
        <v>750</v>
      </c>
      <c r="B243" s="435" t="str">
        <f aca="false">'[2]Relatório SINAPI'!$D$1548</f>
        <v>INSTALACAO/FORNEC PADRAO DE ENTRADA ENERGIA ELETRICA POLIFASICO, POSTE</v>
      </c>
      <c r="C243" s="234" t="s">
        <v>580</v>
      </c>
      <c r="D243" s="234" t="s">
        <v>5</v>
      </c>
      <c r="E243" s="433" t="n">
        <v>1</v>
      </c>
      <c r="F243" s="419" t="n">
        <v>509.96</v>
      </c>
      <c r="G243" s="419" t="n">
        <v>509.96</v>
      </c>
      <c r="H243" s="408" t="n">
        <f aca="false">ROUND(E243*G243,2)</f>
        <v>509.96</v>
      </c>
      <c r="I243" s="249"/>
      <c r="J243" s="485"/>
      <c r="K243" s="485"/>
      <c r="L243" s="249"/>
      <c r="M243" s="249"/>
      <c r="N243" s="249"/>
      <c r="O243" s="249"/>
      <c r="P243" s="249"/>
      <c r="Q243" s="249"/>
      <c r="R243" s="249"/>
      <c r="S243" s="249"/>
      <c r="T243" s="249"/>
      <c r="U243" s="249"/>
      <c r="V243" s="249"/>
      <c r="W243" s="249"/>
      <c r="X243" s="249"/>
      <c r="Y243" s="249"/>
      <c r="Z243" s="249"/>
      <c r="AA243" s="249"/>
      <c r="AB243" s="249"/>
      <c r="AC243" s="249"/>
      <c r="AD243" s="249"/>
      <c r="AE243" s="249"/>
      <c r="AF243" s="249"/>
      <c r="AG243" s="249"/>
      <c r="AH243" s="249"/>
      <c r="AI243" s="249"/>
      <c r="AJ243" s="249"/>
      <c r="AK243" s="249"/>
      <c r="AL243" s="249"/>
      <c r="AN243" s="345" t="n">
        <f aca="false">ROUND(E243*F243,2)</f>
        <v>509.96</v>
      </c>
    </row>
    <row r="244" customFormat="false" ht="12.75" hidden="false" customHeight="false" outlineLevel="0" collapsed="false">
      <c r="A244" s="451" t="s">
        <v>751</v>
      </c>
      <c r="B244" s="435" t="str">
        <f aca="false">'[2]Relatório SINAPI'!$D$1560</f>
        <v>HASTE COPPERWELD 5/8" X 3,0M C/CONECTOR</v>
      </c>
      <c r="C244" s="234" t="s">
        <v>580</v>
      </c>
      <c r="D244" s="234" t="s">
        <v>5</v>
      </c>
      <c r="E244" s="433" t="n">
        <v>1</v>
      </c>
      <c r="F244" s="419" t="n">
        <v>30.45</v>
      </c>
      <c r="G244" s="419" t="n">
        <v>30.45</v>
      </c>
      <c r="H244" s="408" t="n">
        <f aca="false">ROUND(E244*G244,2)</f>
        <v>30.45</v>
      </c>
      <c r="I244" s="249"/>
      <c r="J244" s="485"/>
      <c r="K244" s="485"/>
      <c r="L244" s="249"/>
      <c r="M244" s="249"/>
      <c r="N244" s="249"/>
      <c r="O244" s="249"/>
      <c r="P244" s="249"/>
      <c r="Q244" s="249"/>
      <c r="R244" s="249"/>
      <c r="S244" s="249"/>
      <c r="T244" s="249"/>
      <c r="U244" s="249"/>
      <c r="V244" s="249"/>
      <c r="W244" s="249"/>
      <c r="X244" s="249"/>
      <c r="Y244" s="249"/>
      <c r="Z244" s="249"/>
      <c r="AA244" s="249"/>
      <c r="AB244" s="249"/>
      <c r="AC244" s="249"/>
      <c r="AD244" s="249"/>
      <c r="AE244" s="249"/>
      <c r="AF244" s="249"/>
      <c r="AG244" s="249"/>
      <c r="AH244" s="249"/>
      <c r="AI244" s="249"/>
      <c r="AJ244" s="249"/>
      <c r="AK244" s="249"/>
      <c r="AL244" s="249"/>
      <c r="AN244" s="345" t="n">
        <f aca="false">ROUND(E244*F244,2)</f>
        <v>30.45</v>
      </c>
    </row>
    <row r="245" customFormat="false" ht="12.75" hidden="false" customHeight="false" outlineLevel="0" collapsed="false">
      <c r="A245" s="451" t="s">
        <v>752</v>
      </c>
      <c r="B245" s="435" t="str">
        <f aca="false">'[2]Relatório SINAPI'!$D$1266</f>
        <v>CAIXA DE PASSAGEM EM ALVENARIA COM TAMPA CONCRETO 40X40X40</v>
      </c>
      <c r="C245" s="234" t="s">
        <v>580</v>
      </c>
      <c r="D245" s="234" t="s">
        <v>5</v>
      </c>
      <c r="E245" s="433" t="n">
        <v>1</v>
      </c>
      <c r="F245" s="419" t="n">
        <v>50.14</v>
      </c>
      <c r="G245" s="419" t="n">
        <v>50.14</v>
      </c>
      <c r="H245" s="408" t="n">
        <f aca="false">ROUND(E245*G245,2)</f>
        <v>50.14</v>
      </c>
      <c r="I245" s="249"/>
      <c r="J245" s="485"/>
      <c r="K245" s="485"/>
      <c r="L245" s="249"/>
      <c r="M245" s="249"/>
      <c r="N245" s="249"/>
      <c r="O245" s="249"/>
      <c r="P245" s="249"/>
      <c r="Q245" s="249"/>
      <c r="R245" s="249"/>
      <c r="S245" s="249"/>
      <c r="T245" s="249"/>
      <c r="U245" s="249"/>
      <c r="V245" s="249"/>
      <c r="W245" s="249"/>
      <c r="X245" s="249"/>
      <c r="Y245" s="249"/>
      <c r="Z245" s="249"/>
      <c r="AA245" s="249"/>
      <c r="AB245" s="249"/>
      <c r="AC245" s="249"/>
      <c r="AD245" s="249"/>
      <c r="AE245" s="249"/>
      <c r="AF245" s="249"/>
      <c r="AG245" s="249"/>
      <c r="AH245" s="249"/>
      <c r="AI245" s="249"/>
      <c r="AJ245" s="249"/>
      <c r="AK245" s="249"/>
      <c r="AL245" s="249"/>
      <c r="AN245" s="345" t="n">
        <f aca="false">ROUND(E245*F245,2)</f>
        <v>50.14</v>
      </c>
    </row>
    <row r="246" customFormat="false" ht="12.75" hidden="false" customHeight="false" outlineLevel="0" collapsed="false">
      <c r="A246" s="451" t="s">
        <v>753</v>
      </c>
      <c r="B246" s="435" t="str">
        <f aca="false">'[2]Relatório SINAPI'!$D$1258</f>
        <v>MURETA PADRAO CEMIG P/ 2,3 OU 4 FIOS- P/ QCM CONJUGADO</v>
      </c>
      <c r="C246" s="234" t="s">
        <v>580</v>
      </c>
      <c r="D246" s="234" t="s">
        <v>5</v>
      </c>
      <c r="E246" s="433" t="n">
        <v>1</v>
      </c>
      <c r="F246" s="419" t="n">
        <v>346.76</v>
      </c>
      <c r="G246" s="419" t="n">
        <v>346.76</v>
      </c>
      <c r="H246" s="408" t="n">
        <f aca="false">ROUND(E246*G246,2)</f>
        <v>346.76</v>
      </c>
      <c r="I246" s="249"/>
      <c r="J246" s="485"/>
      <c r="K246" s="485"/>
      <c r="L246" s="249"/>
      <c r="M246" s="249"/>
      <c r="N246" s="249"/>
      <c r="O246" s="249"/>
      <c r="P246" s="249"/>
      <c r="Q246" s="249"/>
      <c r="R246" s="249"/>
      <c r="S246" s="249"/>
      <c r="T246" s="249"/>
      <c r="U246" s="249"/>
      <c r="V246" s="249"/>
      <c r="W246" s="249"/>
      <c r="X246" s="249"/>
      <c r="Y246" s="249"/>
      <c r="Z246" s="249"/>
      <c r="AA246" s="249"/>
      <c r="AB246" s="249"/>
      <c r="AC246" s="249"/>
      <c r="AD246" s="249"/>
      <c r="AE246" s="249"/>
      <c r="AF246" s="249"/>
      <c r="AG246" s="249"/>
      <c r="AH246" s="249"/>
      <c r="AI246" s="249"/>
      <c r="AJ246" s="249"/>
      <c r="AK246" s="249"/>
      <c r="AL246" s="249"/>
      <c r="AN246" s="345" t="n">
        <f aca="false">ROUND(E246*F246,2)</f>
        <v>346.76</v>
      </c>
    </row>
    <row r="247" customFormat="false" ht="12.75" hidden="false" customHeight="false" outlineLevel="0" collapsed="false">
      <c r="A247" s="451" t="s">
        <v>754</v>
      </c>
      <c r="B247" s="435" t="str">
        <f aca="false">'[2]Relatório SINAPI'!$D$1498</f>
        <v>QUADRO DE COMANDO E QUADRO DE MEDICAO</v>
      </c>
      <c r="C247" s="234" t="s">
        <v>580</v>
      </c>
      <c r="D247" s="234" t="s">
        <v>5</v>
      </c>
      <c r="E247" s="433" t="n">
        <v>1</v>
      </c>
      <c r="F247" s="419" t="n">
        <v>211.5</v>
      </c>
      <c r="G247" s="419" t="n">
        <v>211.5</v>
      </c>
      <c r="H247" s="408" t="n">
        <f aca="false">ROUND(E247*G247,2)</f>
        <v>211.5</v>
      </c>
      <c r="I247" s="249"/>
      <c r="J247" s="485"/>
      <c r="K247" s="485"/>
      <c r="L247" s="249"/>
      <c r="M247" s="249"/>
      <c r="N247" s="249"/>
      <c r="O247" s="249"/>
      <c r="P247" s="249"/>
      <c r="Q247" s="249"/>
      <c r="R247" s="249"/>
      <c r="S247" s="249"/>
      <c r="T247" s="249"/>
      <c r="U247" s="249"/>
      <c r="V247" s="249"/>
      <c r="W247" s="249"/>
      <c r="X247" s="249"/>
      <c r="Y247" s="249"/>
      <c r="Z247" s="249"/>
      <c r="AA247" s="249"/>
      <c r="AB247" s="249"/>
      <c r="AC247" s="249"/>
      <c r="AD247" s="249"/>
      <c r="AE247" s="249"/>
      <c r="AF247" s="249"/>
      <c r="AG247" s="249"/>
      <c r="AH247" s="249"/>
      <c r="AI247" s="249"/>
      <c r="AJ247" s="249"/>
      <c r="AK247" s="249"/>
      <c r="AL247" s="249"/>
      <c r="AN247" s="345" t="n">
        <f aca="false">ROUND(E247*F247,2)</f>
        <v>211.5</v>
      </c>
    </row>
    <row r="248" customFormat="false" ht="12.75" hidden="false" customHeight="false" outlineLevel="0" collapsed="false">
      <c r="A248" s="451" t="s">
        <v>755</v>
      </c>
      <c r="B248" s="180" t="s">
        <v>680</v>
      </c>
      <c r="C248" s="234" t="s">
        <v>634</v>
      </c>
      <c r="D248" s="234" t="s">
        <v>69</v>
      </c>
      <c r="E248" s="433" t="n">
        <v>72</v>
      </c>
      <c r="F248" s="419" t="n">
        <v>21.49</v>
      </c>
      <c r="G248" s="419" t="n">
        <v>21.49</v>
      </c>
      <c r="H248" s="408" t="n">
        <f aca="false">ROUND(E248*G248,2)</f>
        <v>1547.28</v>
      </c>
      <c r="I248" s="249"/>
      <c r="J248" s="485"/>
      <c r="K248" s="485"/>
      <c r="L248" s="249"/>
      <c r="M248" s="249"/>
      <c r="N248" s="249"/>
      <c r="O248" s="249"/>
      <c r="P248" s="249"/>
      <c r="Q248" s="249"/>
      <c r="R248" s="249"/>
      <c r="S248" s="249"/>
      <c r="T248" s="249"/>
      <c r="U248" s="249"/>
      <c r="V248" s="249"/>
      <c r="W248" s="249"/>
      <c r="X248" s="249"/>
      <c r="Y248" s="249"/>
      <c r="Z248" s="249"/>
      <c r="AA248" s="249"/>
      <c r="AB248" s="249"/>
      <c r="AC248" s="249"/>
      <c r="AD248" s="249"/>
      <c r="AE248" s="249"/>
      <c r="AF248" s="249"/>
      <c r="AG248" s="249"/>
      <c r="AH248" s="249"/>
      <c r="AI248" s="249"/>
      <c r="AJ248" s="249"/>
      <c r="AK248" s="249"/>
      <c r="AL248" s="249"/>
      <c r="AN248" s="345" t="n">
        <f aca="false">ROUND(E248*F248,2)</f>
        <v>1547.28</v>
      </c>
    </row>
    <row r="249" customFormat="false" ht="33.75" hidden="false" customHeight="false" outlineLevel="0" collapsed="false">
      <c r="A249" s="451" t="s">
        <v>756</v>
      </c>
      <c r="B249" s="180" t="s">
        <v>682</v>
      </c>
      <c r="C249" s="234" t="s">
        <v>674</v>
      </c>
      <c r="D249" s="234" t="s">
        <v>5</v>
      </c>
      <c r="E249" s="433" t="n">
        <v>2</v>
      </c>
      <c r="F249" s="419" t="n">
        <v>52.48</v>
      </c>
      <c r="G249" s="419" t="n">
        <v>52.48</v>
      </c>
      <c r="H249" s="408" t="n">
        <f aca="false">ROUND(E249*G249,2)</f>
        <v>104.96</v>
      </c>
      <c r="I249" s="249"/>
      <c r="J249" s="485"/>
      <c r="K249" s="485"/>
      <c r="L249" s="249"/>
      <c r="M249" s="249"/>
      <c r="N249" s="249"/>
      <c r="O249" s="249"/>
      <c r="P249" s="249"/>
      <c r="Q249" s="249"/>
      <c r="R249" s="249"/>
      <c r="S249" s="249"/>
      <c r="T249" s="249"/>
      <c r="U249" s="249"/>
      <c r="V249" s="249"/>
      <c r="W249" s="249"/>
      <c r="X249" s="249"/>
      <c r="Y249" s="249"/>
      <c r="Z249" s="249"/>
      <c r="AA249" s="249"/>
      <c r="AB249" s="249"/>
      <c r="AC249" s="249"/>
      <c r="AD249" s="249"/>
      <c r="AE249" s="249"/>
      <c r="AF249" s="249"/>
      <c r="AG249" s="249"/>
      <c r="AH249" s="249"/>
      <c r="AI249" s="249"/>
      <c r="AJ249" s="249"/>
      <c r="AK249" s="249"/>
      <c r="AL249" s="249"/>
      <c r="AN249" s="345" t="n">
        <f aca="false">ROUND(E249*F249,2)</f>
        <v>104.96</v>
      </c>
    </row>
    <row r="250" customFormat="false" ht="12.75" hidden="false" customHeight="false" outlineLevel="0" collapsed="false">
      <c r="A250" s="451" t="s">
        <v>757</v>
      </c>
      <c r="B250" s="180" t="s">
        <v>684</v>
      </c>
      <c r="C250" s="234" t="s">
        <v>634</v>
      </c>
      <c r="D250" s="234" t="s">
        <v>5</v>
      </c>
      <c r="E250" s="433" t="n">
        <v>2</v>
      </c>
      <c r="F250" s="419" t="n">
        <v>93.47</v>
      </c>
      <c r="G250" s="419" t="n">
        <v>93.47</v>
      </c>
      <c r="H250" s="408" t="n">
        <f aca="false">ROUND(E250*G250,2)</f>
        <v>186.94</v>
      </c>
      <c r="I250" s="249"/>
      <c r="J250" s="485"/>
      <c r="K250" s="485"/>
      <c r="L250" s="249"/>
      <c r="M250" s="249"/>
      <c r="N250" s="249"/>
      <c r="O250" s="249"/>
      <c r="P250" s="249"/>
      <c r="Q250" s="249"/>
      <c r="R250" s="249"/>
      <c r="S250" s="249"/>
      <c r="T250" s="249"/>
      <c r="U250" s="249"/>
      <c r="V250" s="249"/>
      <c r="W250" s="249"/>
      <c r="X250" s="249"/>
      <c r="Y250" s="249"/>
      <c r="Z250" s="249"/>
      <c r="AA250" s="249"/>
      <c r="AB250" s="249"/>
      <c r="AC250" s="249"/>
      <c r="AD250" s="249"/>
      <c r="AE250" s="249"/>
      <c r="AF250" s="249"/>
      <c r="AG250" s="249"/>
      <c r="AH250" s="249"/>
      <c r="AI250" s="249"/>
      <c r="AJ250" s="249"/>
      <c r="AK250" s="249"/>
      <c r="AL250" s="249"/>
      <c r="AN250" s="345" t="n">
        <f aca="false">ROUND(E250*F250,2)</f>
        <v>186.94</v>
      </c>
    </row>
    <row r="251" customFormat="false" ht="12.75" hidden="false" customHeight="false" outlineLevel="0" collapsed="false">
      <c r="A251" s="451" t="s">
        <v>758</v>
      </c>
      <c r="B251" s="452" t="s">
        <v>710</v>
      </c>
      <c r="C251" s="234" t="s">
        <v>585</v>
      </c>
      <c r="D251" s="453" t="s">
        <v>67</v>
      </c>
      <c r="E251" s="456" t="n">
        <v>193.8</v>
      </c>
      <c r="F251" s="419" t="n">
        <v>2.66</v>
      </c>
      <c r="G251" s="419" t="n">
        <v>2.66</v>
      </c>
      <c r="H251" s="408" t="n">
        <f aca="false">ROUND(E251*G251,2)</f>
        <v>515.51</v>
      </c>
      <c r="I251" s="249"/>
      <c r="J251" s="485"/>
      <c r="K251" s="485"/>
      <c r="L251" s="249"/>
      <c r="M251" s="249"/>
      <c r="N251" s="249"/>
      <c r="O251" s="249"/>
      <c r="P251" s="249"/>
      <c r="Q251" s="249"/>
      <c r="R251" s="249"/>
      <c r="S251" s="249"/>
      <c r="T251" s="249"/>
      <c r="U251" s="249"/>
      <c r="V251" s="249"/>
      <c r="W251" s="249"/>
      <c r="X251" s="249"/>
      <c r="Y251" s="249"/>
      <c r="Z251" s="249"/>
      <c r="AA251" s="249"/>
      <c r="AB251" s="249"/>
      <c r="AC251" s="249"/>
      <c r="AD251" s="249"/>
      <c r="AE251" s="249"/>
      <c r="AF251" s="249"/>
      <c r="AG251" s="249"/>
      <c r="AH251" s="249"/>
      <c r="AI251" s="249"/>
      <c r="AJ251" s="249"/>
      <c r="AK251" s="249"/>
      <c r="AL251" s="249"/>
      <c r="AN251" s="345" t="n">
        <f aca="false">ROUND(E251*F251,2)</f>
        <v>515.51</v>
      </c>
    </row>
    <row r="252" customFormat="false" ht="13.5" hidden="false" customHeight="false" outlineLevel="0" collapsed="false">
      <c r="A252" s="451"/>
      <c r="B252" s="452"/>
      <c r="C252" s="453"/>
      <c r="D252" s="453"/>
      <c r="E252" s="456"/>
      <c r="F252" s="419"/>
      <c r="G252" s="419"/>
      <c r="H252" s="490"/>
      <c r="I252" s="249"/>
      <c r="J252" s="485"/>
      <c r="K252" s="485"/>
      <c r="L252" s="249"/>
      <c r="M252" s="249"/>
      <c r="N252" s="249"/>
      <c r="O252" s="249"/>
      <c r="P252" s="249"/>
      <c r="Q252" s="249"/>
      <c r="R252" s="249"/>
      <c r="S252" s="249"/>
      <c r="T252" s="249"/>
      <c r="U252" s="249"/>
      <c r="V252" s="249"/>
      <c r="W252" s="249"/>
      <c r="X252" s="249"/>
      <c r="Y252" s="249"/>
      <c r="Z252" s="249"/>
      <c r="AA252" s="249"/>
      <c r="AB252" s="249"/>
      <c r="AC252" s="249"/>
      <c r="AD252" s="249"/>
      <c r="AE252" s="249"/>
      <c r="AF252" s="249"/>
      <c r="AG252" s="249"/>
      <c r="AH252" s="249"/>
      <c r="AI252" s="249"/>
      <c r="AJ252" s="249"/>
      <c r="AK252" s="249"/>
      <c r="AL252" s="249"/>
      <c r="AN252" s="490"/>
    </row>
    <row r="253" customFormat="false" ht="13.5" hidden="false" customHeight="false" outlineLevel="0" collapsed="false">
      <c r="A253" s="398" t="n">
        <v>10</v>
      </c>
      <c r="B253" s="399" t="s">
        <v>297</v>
      </c>
      <c r="C253" s="400"/>
      <c r="D253" s="160"/>
      <c r="E253" s="342"/>
      <c r="F253" s="401"/>
      <c r="G253" s="402"/>
      <c r="H253" s="491" t="n">
        <f aca="false">SUM(H254:H255)</f>
        <v>18852</v>
      </c>
      <c r="I253" s="249"/>
      <c r="J253" s="485"/>
      <c r="K253" s="485"/>
      <c r="L253" s="249"/>
      <c r="M253" s="249"/>
      <c r="N253" s="249"/>
      <c r="O253" s="249"/>
      <c r="P253" s="249"/>
      <c r="Q253" s="249"/>
      <c r="R253" s="249"/>
      <c r="S253" s="249"/>
      <c r="T253" s="249"/>
      <c r="U253" s="249"/>
      <c r="V253" s="249"/>
      <c r="W253" s="249"/>
      <c r="X253" s="249"/>
      <c r="Y253" s="249"/>
      <c r="Z253" s="249"/>
      <c r="AA253" s="249"/>
      <c r="AB253" s="249"/>
      <c r="AC253" s="249"/>
      <c r="AD253" s="249"/>
      <c r="AE253" s="249"/>
      <c r="AF253" s="249"/>
      <c r="AG253" s="249"/>
      <c r="AH253" s="249"/>
      <c r="AI253" s="249"/>
      <c r="AJ253" s="249"/>
      <c r="AK253" s="249"/>
      <c r="AL253" s="249"/>
      <c r="AN253" s="491" t="n">
        <f aca="false">SUBTOTAL(9,AN254:AN255)</f>
        <v>18852</v>
      </c>
      <c r="AO253" s="86" t="n">
        <v>18852</v>
      </c>
    </row>
    <row r="254" customFormat="false" ht="33.75" hidden="false" customHeight="false" outlineLevel="0" collapsed="false">
      <c r="A254" s="451" t="s">
        <v>759</v>
      </c>
      <c r="B254" s="435" t="s">
        <v>760</v>
      </c>
      <c r="C254" s="234" t="s">
        <v>761</v>
      </c>
      <c r="D254" s="234" t="s">
        <v>5</v>
      </c>
      <c r="E254" s="456" t="n">
        <v>1</v>
      </c>
      <c r="F254" s="419" t="n">
        <v>16800</v>
      </c>
      <c r="G254" s="419" t="n">
        <v>16800</v>
      </c>
      <c r="H254" s="408" t="n">
        <f aca="false">ROUND(E254*G254,2)</f>
        <v>16800</v>
      </c>
      <c r="I254" s="249"/>
      <c r="J254" s="485"/>
      <c r="K254" s="485"/>
      <c r="L254" s="249"/>
      <c r="M254" s="249"/>
      <c r="N254" s="249"/>
      <c r="O254" s="249"/>
      <c r="P254" s="249"/>
      <c r="Q254" s="249"/>
      <c r="R254" s="249"/>
      <c r="S254" s="249"/>
      <c r="T254" s="249"/>
      <c r="U254" s="249"/>
      <c r="V254" s="249"/>
      <c r="W254" s="249"/>
      <c r="X254" s="249"/>
      <c r="Y254" s="249"/>
      <c r="Z254" s="249"/>
      <c r="AA254" s="249"/>
      <c r="AB254" s="249"/>
      <c r="AC254" s="249"/>
      <c r="AD254" s="249"/>
      <c r="AE254" s="249"/>
      <c r="AF254" s="249"/>
      <c r="AG254" s="249"/>
      <c r="AH254" s="249"/>
      <c r="AI254" s="249"/>
      <c r="AJ254" s="249"/>
      <c r="AK254" s="249"/>
      <c r="AL254" s="249"/>
      <c r="AN254" s="345" t="n">
        <f aca="false">ROUND(E254*F254,2)</f>
        <v>16800</v>
      </c>
    </row>
    <row r="255" customFormat="false" ht="22.5" hidden="false" customHeight="false" outlineLevel="0" collapsed="false">
      <c r="A255" s="451" t="s">
        <v>762</v>
      </c>
      <c r="B255" s="180" t="s">
        <v>763</v>
      </c>
      <c r="C255" s="234" t="s">
        <v>764</v>
      </c>
      <c r="D255" s="234" t="s">
        <v>5</v>
      </c>
      <c r="E255" s="456" t="n">
        <v>1</v>
      </c>
      <c r="F255" s="419" t="n">
        <v>2052</v>
      </c>
      <c r="G255" s="419" t="n">
        <v>2052</v>
      </c>
      <c r="H255" s="408" t="n">
        <f aca="false">ROUND(E255*G255,2)</f>
        <v>2052</v>
      </c>
      <c r="I255" s="249"/>
      <c r="J255" s="485"/>
      <c r="K255" s="485"/>
      <c r="L255" s="249"/>
      <c r="M255" s="249"/>
      <c r="N255" s="249"/>
      <c r="O255" s="249"/>
      <c r="P255" s="249"/>
      <c r="Q255" s="249"/>
      <c r="R255" s="249"/>
      <c r="S255" s="249"/>
      <c r="T255" s="249"/>
      <c r="U255" s="249"/>
      <c r="V255" s="249"/>
      <c r="W255" s="249"/>
      <c r="X255" s="249"/>
      <c r="Y255" s="249"/>
      <c r="Z255" s="249"/>
      <c r="AA255" s="249"/>
      <c r="AB255" s="249"/>
      <c r="AC255" s="249"/>
      <c r="AD255" s="249"/>
      <c r="AE255" s="249"/>
      <c r="AF255" s="249"/>
      <c r="AG255" s="249"/>
      <c r="AH255" s="249"/>
      <c r="AI255" s="249"/>
      <c r="AJ255" s="249"/>
      <c r="AK255" s="249"/>
      <c r="AL255" s="249"/>
      <c r="AN255" s="345" t="n">
        <f aca="false">ROUND(E255*F255,2)</f>
        <v>2052</v>
      </c>
    </row>
    <row r="256" customFormat="false" ht="12.75" hidden="false" customHeight="false" outlineLevel="0" collapsed="false">
      <c r="A256" s="444"/>
      <c r="B256" s="479"/>
      <c r="C256" s="479"/>
      <c r="D256" s="479"/>
      <c r="E256" s="479"/>
      <c r="F256" s="480"/>
      <c r="G256" s="480"/>
      <c r="H256" s="481"/>
      <c r="I256" s="249"/>
      <c r="J256" s="485"/>
      <c r="K256" s="485"/>
      <c r="L256" s="249"/>
      <c r="M256" s="249"/>
      <c r="N256" s="249"/>
      <c r="O256" s="249"/>
      <c r="P256" s="249"/>
      <c r="Q256" s="249"/>
      <c r="R256" s="249"/>
      <c r="S256" s="249"/>
      <c r="T256" s="249"/>
      <c r="U256" s="249"/>
      <c r="V256" s="249"/>
      <c r="W256" s="249"/>
      <c r="X256" s="249"/>
      <c r="Y256" s="249"/>
      <c r="Z256" s="249"/>
      <c r="AA256" s="249"/>
      <c r="AB256" s="249"/>
      <c r="AC256" s="249"/>
      <c r="AD256" s="249"/>
      <c r="AE256" s="249"/>
      <c r="AF256" s="249"/>
      <c r="AG256" s="249"/>
      <c r="AH256" s="249"/>
      <c r="AI256" s="249"/>
      <c r="AJ256" s="249"/>
      <c r="AK256" s="249"/>
      <c r="AL256" s="249"/>
      <c r="AN256" s="481"/>
    </row>
    <row r="257" customFormat="false" ht="12.75" hidden="false" customHeight="false" outlineLevel="0" collapsed="false">
      <c r="A257" s="248"/>
      <c r="B257" s="249"/>
      <c r="C257" s="245"/>
      <c r="D257" s="256"/>
      <c r="E257" s="492"/>
      <c r="H257" s="485"/>
      <c r="I257" s="249"/>
      <c r="J257" s="485"/>
      <c r="K257" s="485"/>
      <c r="L257" s="249"/>
      <c r="M257" s="249"/>
      <c r="N257" s="249"/>
      <c r="O257" s="249"/>
      <c r="P257" s="249"/>
      <c r="Q257" s="249"/>
      <c r="R257" s="249"/>
      <c r="S257" s="249"/>
      <c r="T257" s="249"/>
      <c r="U257" s="249"/>
      <c r="V257" s="249"/>
      <c r="W257" s="249"/>
      <c r="X257" s="249"/>
      <c r="Y257" s="249"/>
      <c r="Z257" s="249"/>
      <c r="AA257" s="249"/>
      <c r="AB257" s="249"/>
      <c r="AC257" s="249"/>
      <c r="AD257" s="249"/>
      <c r="AE257" s="249"/>
      <c r="AF257" s="249"/>
      <c r="AG257" s="249"/>
      <c r="AH257" s="249"/>
      <c r="AI257" s="249"/>
      <c r="AJ257" s="249"/>
      <c r="AK257" s="249"/>
      <c r="AL257" s="249"/>
    </row>
    <row r="258" customFormat="false" ht="12.75" hidden="false" customHeight="false" outlineLevel="0" collapsed="false">
      <c r="A258" s="248"/>
      <c r="B258" s="249"/>
      <c r="C258" s="245"/>
      <c r="D258" s="256"/>
      <c r="E258" s="492"/>
      <c r="H258" s="485"/>
      <c r="I258" s="249"/>
      <c r="J258" s="485"/>
      <c r="K258" s="485"/>
      <c r="L258" s="249"/>
      <c r="M258" s="249"/>
      <c r="N258" s="249"/>
      <c r="O258" s="249"/>
      <c r="P258" s="249"/>
      <c r="Q258" s="249"/>
      <c r="R258" s="249"/>
      <c r="S258" s="249"/>
      <c r="T258" s="249"/>
      <c r="U258" s="249"/>
      <c r="V258" s="249"/>
      <c r="W258" s="249"/>
      <c r="X258" s="249"/>
      <c r="Y258" s="249"/>
      <c r="Z258" s="249"/>
      <c r="AA258" s="249"/>
      <c r="AB258" s="249"/>
      <c r="AC258" s="249"/>
      <c r="AD258" s="249"/>
      <c r="AE258" s="249"/>
      <c r="AF258" s="249"/>
      <c r="AG258" s="249"/>
      <c r="AH258" s="249"/>
      <c r="AI258" s="249"/>
      <c r="AJ258" s="249"/>
      <c r="AK258" s="249"/>
      <c r="AL258" s="249"/>
    </row>
    <row r="259" customFormat="false" ht="12.75" hidden="false" customHeight="false" outlineLevel="0" collapsed="false">
      <c r="A259" s="248"/>
      <c r="B259" s="249"/>
      <c r="C259" s="245"/>
      <c r="D259" s="256"/>
      <c r="E259" s="492"/>
      <c r="H259" s="485"/>
      <c r="I259" s="249"/>
      <c r="J259" s="485"/>
      <c r="K259" s="485"/>
      <c r="L259" s="249"/>
      <c r="M259" s="249"/>
      <c r="N259" s="249"/>
      <c r="O259" s="249"/>
      <c r="P259" s="249"/>
      <c r="Q259" s="249"/>
      <c r="R259" s="249"/>
      <c r="S259" s="249"/>
      <c r="T259" s="249"/>
      <c r="U259" s="249"/>
      <c r="V259" s="249"/>
      <c r="W259" s="249"/>
      <c r="X259" s="249"/>
      <c r="Y259" s="249"/>
      <c r="Z259" s="249"/>
      <c r="AA259" s="249"/>
      <c r="AB259" s="249"/>
      <c r="AC259" s="249"/>
      <c r="AD259" s="249"/>
      <c r="AE259" s="249"/>
      <c r="AF259" s="249"/>
      <c r="AG259" s="249"/>
      <c r="AH259" s="249"/>
      <c r="AI259" s="249"/>
      <c r="AJ259" s="249"/>
      <c r="AK259" s="249"/>
      <c r="AL259" s="249"/>
    </row>
    <row r="260" customFormat="false" ht="12.75" hidden="false" customHeight="false" outlineLevel="0" collapsed="false">
      <c r="A260" s="248"/>
      <c r="B260" s="249"/>
      <c r="C260" s="245"/>
      <c r="D260" s="256"/>
      <c r="E260" s="492"/>
      <c r="H260" s="485"/>
      <c r="I260" s="249"/>
      <c r="J260" s="485"/>
      <c r="K260" s="485"/>
      <c r="L260" s="249"/>
      <c r="M260" s="249"/>
      <c r="N260" s="249"/>
      <c r="O260" s="249"/>
      <c r="P260" s="249"/>
      <c r="Q260" s="249"/>
      <c r="R260" s="249"/>
      <c r="S260" s="249"/>
      <c r="T260" s="249"/>
      <c r="U260" s="249"/>
      <c r="V260" s="249"/>
      <c r="W260" s="249"/>
      <c r="X260" s="249"/>
      <c r="Y260" s="249"/>
      <c r="Z260" s="249"/>
      <c r="AA260" s="249"/>
      <c r="AB260" s="249"/>
      <c r="AC260" s="249"/>
      <c r="AD260" s="249"/>
      <c r="AE260" s="249"/>
      <c r="AF260" s="249"/>
      <c r="AG260" s="249"/>
      <c r="AH260" s="249"/>
      <c r="AI260" s="249"/>
      <c r="AJ260" s="249"/>
      <c r="AK260" s="249"/>
      <c r="AL260" s="249"/>
    </row>
    <row r="261" customFormat="false" ht="12.75" hidden="false" customHeight="false" outlineLevel="0" collapsed="false">
      <c r="A261" s="248"/>
      <c r="B261" s="249"/>
      <c r="C261" s="245"/>
      <c r="D261" s="256"/>
      <c r="E261" s="492"/>
      <c r="H261" s="485"/>
      <c r="I261" s="249"/>
      <c r="J261" s="485"/>
      <c r="K261" s="485"/>
      <c r="L261" s="249"/>
      <c r="M261" s="249"/>
      <c r="N261" s="249"/>
      <c r="O261" s="249"/>
      <c r="P261" s="249"/>
      <c r="Q261" s="249"/>
      <c r="R261" s="249"/>
      <c r="S261" s="249"/>
      <c r="T261" s="249"/>
      <c r="U261" s="249"/>
      <c r="V261" s="249"/>
      <c r="W261" s="249"/>
      <c r="X261" s="249"/>
      <c r="Y261" s="249"/>
      <c r="Z261" s="249"/>
      <c r="AA261" s="249"/>
      <c r="AB261" s="249"/>
      <c r="AC261" s="249"/>
      <c r="AD261" s="249"/>
      <c r="AE261" s="249"/>
      <c r="AF261" s="249"/>
      <c r="AG261" s="249"/>
      <c r="AH261" s="249"/>
      <c r="AI261" s="249"/>
      <c r="AJ261" s="249"/>
      <c r="AK261" s="249"/>
      <c r="AL261" s="249"/>
    </row>
    <row r="262" customFormat="false" ht="12.75" hidden="false" customHeight="false" outlineLevel="0" collapsed="false">
      <c r="A262" s="248"/>
      <c r="B262" s="249"/>
      <c r="C262" s="245"/>
      <c r="D262" s="256"/>
      <c r="E262" s="492"/>
      <c r="H262" s="485"/>
      <c r="I262" s="249"/>
      <c r="J262" s="485"/>
      <c r="K262" s="485"/>
      <c r="L262" s="249"/>
      <c r="M262" s="249"/>
      <c r="N262" s="249"/>
      <c r="O262" s="249"/>
      <c r="P262" s="249"/>
      <c r="Q262" s="249"/>
      <c r="R262" s="249"/>
      <c r="S262" s="249"/>
      <c r="T262" s="249"/>
      <c r="U262" s="249"/>
      <c r="V262" s="249"/>
      <c r="W262" s="249"/>
      <c r="X262" s="249"/>
      <c r="Y262" s="249"/>
      <c r="Z262" s="249"/>
      <c r="AA262" s="249"/>
      <c r="AB262" s="249"/>
      <c r="AC262" s="249"/>
      <c r="AD262" s="249"/>
      <c r="AE262" s="249"/>
      <c r="AF262" s="249"/>
      <c r="AG262" s="249"/>
      <c r="AH262" s="249"/>
      <c r="AI262" s="249"/>
      <c r="AJ262" s="249"/>
      <c r="AK262" s="249"/>
      <c r="AL262" s="249"/>
    </row>
    <row r="263" customFormat="false" ht="12.75" hidden="false" customHeight="false" outlineLevel="0" collapsed="false">
      <c r="A263" s="248"/>
      <c r="B263" s="249"/>
      <c r="C263" s="245"/>
      <c r="D263" s="256"/>
      <c r="E263" s="492"/>
      <c r="H263" s="485"/>
      <c r="I263" s="249"/>
      <c r="J263" s="485"/>
      <c r="K263" s="485"/>
      <c r="L263" s="249"/>
      <c r="M263" s="249"/>
      <c r="N263" s="249"/>
      <c r="O263" s="249"/>
      <c r="P263" s="249"/>
      <c r="Q263" s="249"/>
      <c r="R263" s="249"/>
      <c r="S263" s="249"/>
      <c r="T263" s="249"/>
      <c r="U263" s="249"/>
      <c r="V263" s="249"/>
      <c r="W263" s="249"/>
      <c r="X263" s="249"/>
      <c r="Y263" s="249"/>
      <c r="Z263" s="249"/>
      <c r="AA263" s="249"/>
      <c r="AB263" s="249"/>
      <c r="AC263" s="249"/>
      <c r="AD263" s="249"/>
      <c r="AE263" s="249"/>
      <c r="AF263" s="249"/>
      <c r="AG263" s="249"/>
      <c r="AH263" s="249"/>
      <c r="AI263" s="249"/>
      <c r="AJ263" s="249"/>
      <c r="AK263" s="249"/>
      <c r="AL263" s="249"/>
    </row>
    <row r="264" customFormat="false" ht="12.75" hidden="false" customHeight="false" outlineLevel="0" collapsed="false">
      <c r="A264" s="248"/>
      <c r="B264" s="249"/>
      <c r="C264" s="245"/>
      <c r="D264" s="256"/>
      <c r="E264" s="492"/>
      <c r="H264" s="485"/>
      <c r="I264" s="249"/>
      <c r="J264" s="485"/>
      <c r="K264" s="485"/>
      <c r="L264" s="249"/>
      <c r="M264" s="249"/>
      <c r="N264" s="249"/>
      <c r="O264" s="249"/>
      <c r="P264" s="249"/>
      <c r="Q264" s="249"/>
      <c r="R264" s="249"/>
      <c r="S264" s="249"/>
      <c r="T264" s="249"/>
      <c r="U264" s="249"/>
      <c r="V264" s="249"/>
      <c r="W264" s="249"/>
      <c r="X264" s="249"/>
      <c r="Y264" s="249"/>
      <c r="Z264" s="249"/>
      <c r="AA264" s="249"/>
      <c r="AB264" s="249"/>
      <c r="AC264" s="249"/>
      <c r="AD264" s="249"/>
      <c r="AE264" s="249"/>
      <c r="AF264" s="249"/>
      <c r="AG264" s="249"/>
      <c r="AH264" s="249"/>
      <c r="AI264" s="249"/>
      <c r="AJ264" s="249"/>
      <c r="AK264" s="249"/>
      <c r="AL264" s="249"/>
    </row>
    <row r="265" customFormat="false" ht="12.75" hidden="false" customHeight="false" outlineLevel="0" collapsed="false">
      <c r="A265" s="248"/>
      <c r="B265" s="249"/>
      <c r="C265" s="245"/>
      <c r="D265" s="256"/>
      <c r="E265" s="492"/>
      <c r="H265" s="485"/>
      <c r="I265" s="249"/>
      <c r="J265" s="485"/>
      <c r="K265" s="485"/>
      <c r="L265" s="249"/>
      <c r="M265" s="249"/>
      <c r="N265" s="249"/>
      <c r="O265" s="249"/>
      <c r="P265" s="249"/>
      <c r="Q265" s="249"/>
      <c r="R265" s="249"/>
      <c r="S265" s="249"/>
      <c r="T265" s="249"/>
      <c r="U265" s="249"/>
      <c r="V265" s="249"/>
      <c r="W265" s="249"/>
      <c r="X265" s="249"/>
      <c r="Y265" s="249"/>
      <c r="Z265" s="249"/>
      <c r="AA265" s="249"/>
      <c r="AB265" s="249"/>
      <c r="AC265" s="249"/>
      <c r="AD265" s="249"/>
      <c r="AE265" s="249"/>
      <c r="AF265" s="249"/>
      <c r="AG265" s="249"/>
      <c r="AH265" s="249"/>
      <c r="AI265" s="249"/>
      <c r="AJ265" s="249"/>
      <c r="AK265" s="249"/>
      <c r="AL265" s="249"/>
    </row>
    <row r="266" customFormat="false" ht="12.75" hidden="false" customHeight="false" outlineLevel="0" collapsed="false">
      <c r="A266" s="248"/>
      <c r="B266" s="249"/>
      <c r="C266" s="245"/>
      <c r="D266" s="256"/>
      <c r="E266" s="492"/>
      <c r="H266" s="485"/>
      <c r="I266" s="249"/>
      <c r="J266" s="485"/>
      <c r="K266" s="485"/>
      <c r="L266" s="249"/>
      <c r="M266" s="249"/>
      <c r="N266" s="249"/>
      <c r="O266" s="249"/>
      <c r="P266" s="249"/>
      <c r="Q266" s="249"/>
      <c r="R266" s="249"/>
      <c r="S266" s="249"/>
      <c r="T266" s="249"/>
      <c r="U266" s="249"/>
      <c r="V266" s="249"/>
      <c r="W266" s="249"/>
      <c r="X266" s="249"/>
      <c r="Y266" s="249"/>
      <c r="Z266" s="249"/>
      <c r="AA266" s="249"/>
      <c r="AB266" s="249"/>
      <c r="AC266" s="249"/>
      <c r="AD266" s="249"/>
      <c r="AE266" s="249"/>
      <c r="AF266" s="249"/>
      <c r="AG266" s="249"/>
      <c r="AH266" s="249"/>
      <c r="AI266" s="249"/>
      <c r="AJ266" s="249"/>
      <c r="AK266" s="249"/>
      <c r="AL266" s="249"/>
    </row>
    <row r="267" customFormat="false" ht="12.75" hidden="false" customHeight="false" outlineLevel="0" collapsed="false">
      <c r="A267" s="248"/>
      <c r="B267" s="249"/>
      <c r="C267" s="245"/>
      <c r="D267" s="256"/>
      <c r="E267" s="492"/>
      <c r="H267" s="485"/>
      <c r="I267" s="249"/>
      <c r="J267" s="485"/>
      <c r="K267" s="485"/>
      <c r="L267" s="249"/>
      <c r="M267" s="249"/>
      <c r="N267" s="249"/>
      <c r="O267" s="249"/>
      <c r="P267" s="249"/>
      <c r="Q267" s="249"/>
      <c r="R267" s="249"/>
      <c r="S267" s="249"/>
      <c r="T267" s="249"/>
      <c r="U267" s="249"/>
      <c r="V267" s="249"/>
      <c r="W267" s="249"/>
      <c r="X267" s="249"/>
      <c r="Y267" s="249"/>
      <c r="Z267" s="249"/>
      <c r="AA267" s="249"/>
      <c r="AB267" s="249"/>
      <c r="AC267" s="249"/>
      <c r="AD267" s="249"/>
      <c r="AE267" s="249"/>
      <c r="AF267" s="249"/>
      <c r="AG267" s="249"/>
      <c r="AH267" s="249"/>
      <c r="AI267" s="249"/>
      <c r="AJ267" s="249"/>
      <c r="AK267" s="249"/>
      <c r="AL267" s="249"/>
    </row>
    <row r="268" customFormat="false" ht="12.75" hidden="false" customHeight="false" outlineLevel="0" collapsed="false">
      <c r="A268" s="248"/>
      <c r="B268" s="249"/>
      <c r="C268" s="245"/>
      <c r="D268" s="256"/>
      <c r="E268" s="492"/>
      <c r="H268" s="485"/>
      <c r="I268" s="249"/>
      <c r="J268" s="485"/>
      <c r="K268" s="485"/>
      <c r="L268" s="249"/>
      <c r="M268" s="249"/>
      <c r="N268" s="249"/>
      <c r="O268" s="249"/>
      <c r="P268" s="249"/>
      <c r="Q268" s="249"/>
      <c r="R268" s="249"/>
      <c r="S268" s="249"/>
      <c r="T268" s="249"/>
      <c r="U268" s="249"/>
      <c r="V268" s="249"/>
      <c r="W268" s="249"/>
      <c r="X268" s="249"/>
      <c r="Y268" s="249"/>
      <c r="Z268" s="249"/>
      <c r="AA268" s="249"/>
      <c r="AB268" s="249"/>
      <c r="AC268" s="249"/>
      <c r="AD268" s="249"/>
      <c r="AE268" s="249"/>
      <c r="AF268" s="249"/>
      <c r="AG268" s="249"/>
      <c r="AH268" s="249"/>
      <c r="AI268" s="249"/>
      <c r="AJ268" s="249"/>
      <c r="AK268" s="249"/>
      <c r="AL268" s="249"/>
    </row>
    <row r="269" customFormat="false" ht="12.75" hidden="false" customHeight="false" outlineLevel="0" collapsed="false">
      <c r="A269" s="248"/>
      <c r="B269" s="249"/>
      <c r="C269" s="245"/>
      <c r="D269" s="256"/>
      <c r="E269" s="492"/>
      <c r="H269" s="485"/>
      <c r="I269" s="249"/>
      <c r="J269" s="485"/>
      <c r="K269" s="485"/>
      <c r="L269" s="249"/>
      <c r="M269" s="249"/>
      <c r="N269" s="249"/>
      <c r="O269" s="249"/>
      <c r="P269" s="249"/>
      <c r="Q269" s="249"/>
      <c r="R269" s="249"/>
      <c r="S269" s="249"/>
      <c r="T269" s="249"/>
      <c r="U269" s="249"/>
      <c r="V269" s="249"/>
      <c r="W269" s="249"/>
      <c r="X269" s="249"/>
      <c r="Y269" s="249"/>
      <c r="Z269" s="249"/>
      <c r="AA269" s="249"/>
      <c r="AB269" s="249"/>
      <c r="AC269" s="249"/>
      <c r="AD269" s="249"/>
      <c r="AE269" s="249"/>
      <c r="AF269" s="249"/>
      <c r="AG269" s="249"/>
      <c r="AH269" s="249"/>
      <c r="AI269" s="249"/>
      <c r="AJ269" s="249"/>
      <c r="AK269" s="249"/>
      <c r="AL269" s="249"/>
    </row>
    <row r="270" customFormat="false" ht="12.75" hidden="false" customHeight="false" outlineLevel="0" collapsed="false">
      <c r="A270" s="248"/>
      <c r="B270" s="249"/>
      <c r="C270" s="245"/>
      <c r="D270" s="256"/>
      <c r="E270" s="492"/>
      <c r="H270" s="485"/>
      <c r="I270" s="249"/>
      <c r="J270" s="485"/>
      <c r="K270" s="485"/>
      <c r="L270" s="249"/>
      <c r="M270" s="249"/>
      <c r="N270" s="249"/>
      <c r="O270" s="249"/>
      <c r="P270" s="249"/>
      <c r="Q270" s="249"/>
      <c r="R270" s="249"/>
      <c r="S270" s="249"/>
      <c r="T270" s="249"/>
      <c r="U270" s="249"/>
      <c r="V270" s="249"/>
      <c r="W270" s="249"/>
      <c r="X270" s="249"/>
      <c r="Y270" s="249"/>
      <c r="Z270" s="249"/>
      <c r="AA270" s="249"/>
      <c r="AB270" s="249"/>
      <c r="AC270" s="249"/>
      <c r="AD270" s="249"/>
      <c r="AE270" s="249"/>
      <c r="AF270" s="249"/>
      <c r="AG270" s="249"/>
      <c r="AH270" s="249"/>
      <c r="AI270" s="249"/>
      <c r="AJ270" s="249"/>
      <c r="AK270" s="249"/>
      <c r="AL270" s="249"/>
    </row>
    <row r="271" customFormat="false" ht="12.75" hidden="false" customHeight="false" outlineLevel="0" collapsed="false">
      <c r="A271" s="248"/>
      <c r="B271" s="249"/>
      <c r="C271" s="245"/>
      <c r="D271" s="256"/>
      <c r="E271" s="492"/>
      <c r="H271" s="485"/>
      <c r="I271" s="249"/>
      <c r="J271" s="485"/>
      <c r="K271" s="485"/>
      <c r="L271" s="249"/>
      <c r="M271" s="249"/>
      <c r="N271" s="249"/>
      <c r="O271" s="249"/>
      <c r="P271" s="249"/>
      <c r="Q271" s="249"/>
      <c r="R271" s="249"/>
      <c r="S271" s="249"/>
      <c r="T271" s="249"/>
      <c r="U271" s="249"/>
      <c r="V271" s="249"/>
      <c r="W271" s="249"/>
      <c r="X271" s="249"/>
      <c r="Y271" s="249"/>
      <c r="Z271" s="249"/>
      <c r="AA271" s="249"/>
      <c r="AB271" s="249"/>
      <c r="AC271" s="249"/>
      <c r="AD271" s="249"/>
      <c r="AE271" s="249"/>
      <c r="AF271" s="249"/>
      <c r="AG271" s="249"/>
      <c r="AH271" s="249"/>
      <c r="AI271" s="249"/>
      <c r="AJ271" s="249"/>
      <c r="AK271" s="249"/>
      <c r="AL271" s="249"/>
    </row>
    <row r="272" customFormat="false" ht="12.75" hidden="false" customHeight="false" outlineLevel="0" collapsed="false">
      <c r="A272" s="248"/>
      <c r="B272" s="249"/>
      <c r="C272" s="245"/>
      <c r="D272" s="256"/>
      <c r="E272" s="492"/>
      <c r="H272" s="485"/>
      <c r="I272" s="249"/>
      <c r="J272" s="485"/>
      <c r="K272" s="485"/>
      <c r="L272" s="249"/>
      <c r="M272" s="249"/>
      <c r="N272" s="249"/>
      <c r="O272" s="249"/>
      <c r="P272" s="249"/>
      <c r="Q272" s="249"/>
      <c r="R272" s="249"/>
      <c r="S272" s="249"/>
      <c r="T272" s="249"/>
      <c r="U272" s="249"/>
      <c r="V272" s="249"/>
      <c r="W272" s="249"/>
      <c r="X272" s="249"/>
      <c r="Y272" s="249"/>
      <c r="Z272" s="249"/>
      <c r="AA272" s="249"/>
      <c r="AB272" s="249"/>
      <c r="AC272" s="249"/>
      <c r="AD272" s="249"/>
      <c r="AE272" s="249"/>
      <c r="AF272" s="249"/>
      <c r="AG272" s="249"/>
      <c r="AH272" s="249"/>
      <c r="AI272" s="249"/>
      <c r="AJ272" s="249"/>
      <c r="AK272" s="249"/>
      <c r="AL272" s="249"/>
    </row>
    <row r="273" customFormat="false" ht="12.75" hidden="false" customHeight="false" outlineLevel="0" collapsed="false">
      <c r="A273" s="248"/>
      <c r="B273" s="249"/>
      <c r="C273" s="245"/>
      <c r="D273" s="256"/>
      <c r="E273" s="492"/>
      <c r="H273" s="485"/>
      <c r="I273" s="249"/>
      <c r="J273" s="485"/>
      <c r="K273" s="485"/>
      <c r="L273" s="249"/>
      <c r="M273" s="249"/>
      <c r="N273" s="249"/>
      <c r="O273" s="249"/>
      <c r="P273" s="249"/>
      <c r="Q273" s="249"/>
      <c r="R273" s="249"/>
      <c r="S273" s="249"/>
      <c r="T273" s="249"/>
      <c r="U273" s="249"/>
      <c r="V273" s="249"/>
      <c r="W273" s="249"/>
      <c r="X273" s="249"/>
      <c r="Y273" s="249"/>
      <c r="Z273" s="249"/>
      <c r="AA273" s="249"/>
      <c r="AB273" s="249"/>
      <c r="AC273" s="249"/>
      <c r="AD273" s="249"/>
      <c r="AE273" s="249"/>
      <c r="AF273" s="249"/>
      <c r="AG273" s="249"/>
      <c r="AH273" s="249"/>
      <c r="AI273" s="249"/>
      <c r="AJ273" s="249"/>
      <c r="AK273" s="249"/>
      <c r="AL273" s="249"/>
    </row>
    <row r="274" customFormat="false" ht="12.75" hidden="false" customHeight="false" outlineLevel="0" collapsed="false">
      <c r="A274" s="248"/>
      <c r="B274" s="249"/>
      <c r="C274" s="245"/>
      <c r="D274" s="256"/>
      <c r="E274" s="492"/>
      <c r="H274" s="485"/>
      <c r="I274" s="249"/>
      <c r="J274" s="485"/>
      <c r="K274" s="485"/>
      <c r="L274" s="249"/>
      <c r="M274" s="249"/>
      <c r="N274" s="249"/>
      <c r="O274" s="249"/>
      <c r="P274" s="249"/>
      <c r="Q274" s="249"/>
      <c r="R274" s="249"/>
      <c r="S274" s="249"/>
      <c r="T274" s="249"/>
      <c r="U274" s="249"/>
      <c r="V274" s="249"/>
      <c r="W274" s="249"/>
      <c r="X274" s="249"/>
      <c r="Y274" s="249"/>
      <c r="Z274" s="249"/>
      <c r="AA274" s="249"/>
      <c r="AB274" s="249"/>
      <c r="AC274" s="249"/>
      <c r="AD274" s="249"/>
      <c r="AE274" s="249"/>
      <c r="AF274" s="249"/>
      <c r="AG274" s="249"/>
      <c r="AH274" s="249"/>
      <c r="AI274" s="249"/>
      <c r="AJ274" s="249"/>
      <c r="AK274" s="249"/>
      <c r="AL274" s="249"/>
    </row>
    <row r="275" customFormat="false" ht="12.75" hidden="false" customHeight="false" outlineLevel="0" collapsed="false">
      <c r="A275" s="248"/>
      <c r="B275" s="249"/>
      <c r="C275" s="245"/>
      <c r="D275" s="256"/>
      <c r="E275" s="492"/>
      <c r="H275" s="485"/>
      <c r="I275" s="249"/>
      <c r="J275" s="485"/>
      <c r="K275" s="485"/>
      <c r="L275" s="249"/>
      <c r="M275" s="249"/>
      <c r="N275" s="249"/>
      <c r="O275" s="249"/>
      <c r="P275" s="249"/>
      <c r="Q275" s="249"/>
      <c r="R275" s="249"/>
      <c r="S275" s="249"/>
      <c r="T275" s="249"/>
      <c r="U275" s="249"/>
      <c r="V275" s="249"/>
      <c r="W275" s="249"/>
      <c r="X275" s="249"/>
      <c r="Y275" s="249"/>
      <c r="Z275" s="249"/>
      <c r="AA275" s="249"/>
      <c r="AB275" s="249"/>
      <c r="AC275" s="249"/>
      <c r="AD275" s="249"/>
      <c r="AE275" s="249"/>
      <c r="AF275" s="249"/>
      <c r="AG275" s="249"/>
      <c r="AH275" s="249"/>
      <c r="AI275" s="249"/>
      <c r="AJ275" s="249"/>
      <c r="AK275" s="249"/>
      <c r="AL275" s="249"/>
    </row>
    <row r="276" customFormat="false" ht="12.75" hidden="false" customHeight="false" outlineLevel="0" collapsed="false">
      <c r="A276" s="248"/>
      <c r="B276" s="249"/>
      <c r="C276" s="245"/>
      <c r="D276" s="256"/>
      <c r="E276" s="492"/>
      <c r="H276" s="485"/>
      <c r="I276" s="249"/>
      <c r="J276" s="485"/>
      <c r="K276" s="485"/>
      <c r="L276" s="249"/>
      <c r="M276" s="249"/>
      <c r="N276" s="249"/>
      <c r="O276" s="249"/>
      <c r="P276" s="249"/>
      <c r="Q276" s="249"/>
      <c r="R276" s="249"/>
      <c r="S276" s="249"/>
      <c r="T276" s="249"/>
      <c r="U276" s="249"/>
      <c r="V276" s="249"/>
      <c r="W276" s="249"/>
      <c r="X276" s="249"/>
      <c r="Y276" s="249"/>
      <c r="Z276" s="249"/>
      <c r="AA276" s="249"/>
      <c r="AB276" s="249"/>
      <c r="AC276" s="249"/>
      <c r="AD276" s="249"/>
      <c r="AE276" s="249"/>
      <c r="AF276" s="249"/>
      <c r="AG276" s="249"/>
      <c r="AH276" s="249"/>
      <c r="AI276" s="249"/>
      <c r="AJ276" s="249"/>
      <c r="AK276" s="249"/>
      <c r="AL276" s="249"/>
    </row>
    <row r="277" customFormat="false" ht="12.75" hidden="false" customHeight="false" outlineLevel="0" collapsed="false">
      <c r="A277" s="248"/>
      <c r="B277" s="249"/>
      <c r="C277" s="245"/>
      <c r="D277" s="256"/>
      <c r="E277" s="492"/>
      <c r="H277" s="485"/>
      <c r="I277" s="249"/>
      <c r="J277" s="485"/>
      <c r="K277" s="485"/>
      <c r="L277" s="249"/>
      <c r="M277" s="249"/>
      <c r="N277" s="249"/>
      <c r="O277" s="249"/>
      <c r="P277" s="249"/>
      <c r="Q277" s="249"/>
      <c r="R277" s="249"/>
      <c r="S277" s="249"/>
      <c r="T277" s="249"/>
      <c r="U277" s="249"/>
      <c r="V277" s="249"/>
      <c r="W277" s="249"/>
      <c r="X277" s="249"/>
      <c r="Y277" s="249"/>
      <c r="Z277" s="249"/>
      <c r="AA277" s="249"/>
      <c r="AB277" s="249"/>
      <c r="AC277" s="249"/>
      <c r="AD277" s="249"/>
      <c r="AE277" s="249"/>
      <c r="AF277" s="249"/>
      <c r="AG277" s="249"/>
      <c r="AH277" s="249"/>
      <c r="AI277" s="249"/>
      <c r="AJ277" s="249"/>
      <c r="AK277" s="249"/>
      <c r="AL277" s="249"/>
    </row>
    <row r="278" customFormat="false" ht="12.75" hidden="false" customHeight="false" outlineLevel="0" collapsed="false">
      <c r="A278" s="248"/>
      <c r="B278" s="249"/>
      <c r="C278" s="245"/>
      <c r="D278" s="256"/>
      <c r="E278" s="492"/>
      <c r="H278" s="485"/>
      <c r="I278" s="249"/>
      <c r="J278" s="485"/>
      <c r="K278" s="485"/>
      <c r="L278" s="249"/>
      <c r="M278" s="249"/>
      <c r="N278" s="249"/>
      <c r="O278" s="249"/>
      <c r="P278" s="249"/>
      <c r="Q278" s="249"/>
      <c r="R278" s="249"/>
      <c r="S278" s="249"/>
      <c r="T278" s="249"/>
      <c r="U278" s="249"/>
      <c r="V278" s="249"/>
      <c r="W278" s="249"/>
      <c r="X278" s="249"/>
      <c r="Y278" s="249"/>
      <c r="Z278" s="249"/>
      <c r="AA278" s="249"/>
      <c r="AB278" s="249"/>
      <c r="AC278" s="249"/>
      <c r="AD278" s="249"/>
      <c r="AE278" s="249"/>
      <c r="AF278" s="249"/>
      <c r="AG278" s="249"/>
      <c r="AH278" s="249"/>
      <c r="AI278" s="249"/>
      <c r="AJ278" s="249"/>
      <c r="AK278" s="249"/>
      <c r="AL278" s="249"/>
    </row>
    <row r="279" customFormat="false" ht="12.75" hidden="false" customHeight="false" outlineLevel="0" collapsed="false">
      <c r="A279" s="248"/>
      <c r="B279" s="249"/>
      <c r="C279" s="245"/>
      <c r="D279" s="256"/>
      <c r="E279" s="492"/>
      <c r="H279" s="485"/>
      <c r="I279" s="249"/>
      <c r="J279" s="485"/>
      <c r="K279" s="485"/>
      <c r="L279" s="249"/>
      <c r="M279" s="249"/>
      <c r="N279" s="249"/>
      <c r="O279" s="249"/>
      <c r="P279" s="249"/>
      <c r="Q279" s="249"/>
      <c r="R279" s="249"/>
      <c r="S279" s="249"/>
      <c r="T279" s="249"/>
      <c r="U279" s="249"/>
      <c r="V279" s="249"/>
      <c r="W279" s="249"/>
      <c r="X279" s="249"/>
      <c r="Y279" s="249"/>
      <c r="Z279" s="249"/>
      <c r="AA279" s="249"/>
      <c r="AB279" s="249"/>
      <c r="AC279" s="249"/>
      <c r="AD279" s="249"/>
      <c r="AE279" s="249"/>
      <c r="AF279" s="249"/>
      <c r="AG279" s="249"/>
      <c r="AH279" s="249"/>
      <c r="AI279" s="249"/>
      <c r="AJ279" s="249"/>
      <c r="AK279" s="249"/>
      <c r="AL279" s="249"/>
    </row>
    <row r="280" customFormat="false" ht="12.75" hidden="false" customHeight="false" outlineLevel="0" collapsed="false">
      <c r="A280" s="248"/>
      <c r="B280" s="249"/>
      <c r="C280" s="245"/>
      <c r="D280" s="256"/>
      <c r="E280" s="492"/>
      <c r="H280" s="485"/>
      <c r="I280" s="249"/>
      <c r="J280" s="485"/>
      <c r="K280" s="485"/>
      <c r="L280" s="249"/>
      <c r="M280" s="249"/>
      <c r="N280" s="249"/>
      <c r="O280" s="249"/>
      <c r="P280" s="249"/>
      <c r="Q280" s="249"/>
      <c r="R280" s="249"/>
      <c r="S280" s="249"/>
      <c r="T280" s="249"/>
      <c r="U280" s="249"/>
      <c r="V280" s="249"/>
      <c r="W280" s="249"/>
      <c r="X280" s="249"/>
      <c r="Y280" s="249"/>
      <c r="Z280" s="249"/>
      <c r="AA280" s="249"/>
      <c r="AB280" s="249"/>
      <c r="AC280" s="249"/>
      <c r="AD280" s="249"/>
      <c r="AE280" s="249"/>
      <c r="AF280" s="249"/>
      <c r="AG280" s="249"/>
      <c r="AH280" s="249"/>
      <c r="AI280" s="249"/>
      <c r="AJ280" s="249"/>
      <c r="AK280" s="249"/>
      <c r="AL280" s="249"/>
    </row>
    <row r="281" customFormat="false" ht="12.75" hidden="false" customHeight="false" outlineLevel="0" collapsed="false">
      <c r="A281" s="248"/>
      <c r="B281" s="249"/>
      <c r="C281" s="245"/>
      <c r="D281" s="256"/>
      <c r="E281" s="492"/>
      <c r="H281" s="485"/>
      <c r="I281" s="249"/>
      <c r="J281" s="485"/>
      <c r="K281" s="485"/>
      <c r="L281" s="249"/>
      <c r="M281" s="249"/>
      <c r="N281" s="249"/>
      <c r="O281" s="249"/>
      <c r="P281" s="249"/>
      <c r="Q281" s="249"/>
      <c r="R281" s="249"/>
      <c r="S281" s="249"/>
      <c r="T281" s="249"/>
      <c r="U281" s="249"/>
      <c r="V281" s="249"/>
      <c r="W281" s="249"/>
      <c r="X281" s="249"/>
      <c r="Y281" s="249"/>
      <c r="Z281" s="249"/>
      <c r="AA281" s="249"/>
      <c r="AB281" s="249"/>
      <c r="AC281" s="249"/>
      <c r="AD281" s="249"/>
      <c r="AE281" s="249"/>
      <c r="AF281" s="249"/>
      <c r="AG281" s="249"/>
      <c r="AH281" s="249"/>
      <c r="AI281" s="249"/>
      <c r="AJ281" s="249"/>
      <c r="AK281" s="249"/>
      <c r="AL281" s="249"/>
    </row>
    <row r="282" customFormat="false" ht="12.75" hidden="false" customHeight="false" outlineLevel="0" collapsed="false">
      <c r="A282" s="248"/>
      <c r="B282" s="249"/>
      <c r="C282" s="245"/>
      <c r="D282" s="256"/>
      <c r="E282" s="492"/>
      <c r="H282" s="485"/>
      <c r="I282" s="249"/>
      <c r="J282" s="485"/>
      <c r="K282" s="485"/>
      <c r="L282" s="249"/>
      <c r="M282" s="249"/>
      <c r="N282" s="249"/>
      <c r="O282" s="249"/>
      <c r="P282" s="249"/>
      <c r="Q282" s="249"/>
      <c r="R282" s="249"/>
      <c r="S282" s="249"/>
      <c r="T282" s="249"/>
      <c r="U282" s="249"/>
      <c r="V282" s="249"/>
      <c r="W282" s="249"/>
      <c r="X282" s="249"/>
      <c r="Y282" s="249"/>
      <c r="Z282" s="249"/>
      <c r="AA282" s="249"/>
      <c r="AB282" s="249"/>
      <c r="AC282" s="249"/>
      <c r="AD282" s="249"/>
      <c r="AE282" s="249"/>
      <c r="AF282" s="249"/>
      <c r="AG282" s="249"/>
      <c r="AH282" s="249"/>
      <c r="AI282" s="249"/>
      <c r="AJ282" s="249"/>
      <c r="AK282" s="249"/>
      <c r="AL282" s="249"/>
    </row>
    <row r="283" customFormat="false" ht="12.75" hidden="false" customHeight="false" outlineLevel="0" collapsed="false">
      <c r="A283" s="248"/>
      <c r="B283" s="249"/>
      <c r="C283" s="245"/>
      <c r="D283" s="256"/>
      <c r="E283" s="492"/>
      <c r="H283" s="485"/>
      <c r="I283" s="249"/>
      <c r="J283" s="485"/>
      <c r="K283" s="485"/>
      <c r="L283" s="249"/>
      <c r="M283" s="249"/>
      <c r="N283" s="249"/>
      <c r="O283" s="249"/>
      <c r="P283" s="249"/>
      <c r="Q283" s="249"/>
      <c r="R283" s="249"/>
      <c r="S283" s="249"/>
      <c r="T283" s="249"/>
      <c r="U283" s="249"/>
      <c r="V283" s="249"/>
      <c r="W283" s="249"/>
      <c r="X283" s="249"/>
      <c r="Y283" s="249"/>
      <c r="Z283" s="249"/>
      <c r="AA283" s="249"/>
      <c r="AB283" s="249"/>
      <c r="AC283" s="249"/>
      <c r="AD283" s="249"/>
      <c r="AE283" s="249"/>
      <c r="AF283" s="249"/>
      <c r="AG283" s="249"/>
      <c r="AH283" s="249"/>
      <c r="AI283" s="249"/>
      <c r="AJ283" s="249"/>
      <c r="AK283" s="249"/>
      <c r="AL283" s="249"/>
    </row>
    <row r="284" customFormat="false" ht="12.75" hidden="false" customHeight="false" outlineLevel="0" collapsed="false">
      <c r="A284" s="248"/>
      <c r="B284" s="249"/>
      <c r="C284" s="245"/>
      <c r="D284" s="256"/>
      <c r="E284" s="492"/>
      <c r="H284" s="485"/>
      <c r="I284" s="249"/>
      <c r="J284" s="485"/>
      <c r="K284" s="485"/>
      <c r="L284" s="249"/>
      <c r="M284" s="249"/>
      <c r="N284" s="249"/>
      <c r="O284" s="249"/>
      <c r="P284" s="249"/>
      <c r="Q284" s="249"/>
      <c r="R284" s="249"/>
      <c r="S284" s="249"/>
      <c r="T284" s="249"/>
      <c r="U284" s="249"/>
      <c r="V284" s="249"/>
      <c r="W284" s="249"/>
      <c r="X284" s="249"/>
      <c r="Y284" s="249"/>
      <c r="Z284" s="249"/>
      <c r="AA284" s="249"/>
      <c r="AB284" s="249"/>
      <c r="AC284" s="249"/>
      <c r="AD284" s="249"/>
      <c r="AE284" s="249"/>
      <c r="AF284" s="249"/>
      <c r="AG284" s="249"/>
      <c r="AH284" s="249"/>
      <c r="AI284" s="249"/>
      <c r="AJ284" s="249"/>
      <c r="AK284" s="249"/>
      <c r="AL284" s="249"/>
    </row>
    <row r="285" customFormat="false" ht="12.75" hidden="false" customHeight="false" outlineLevel="0" collapsed="false">
      <c r="A285" s="248"/>
      <c r="B285" s="249"/>
      <c r="C285" s="245"/>
      <c r="D285" s="256"/>
      <c r="E285" s="492"/>
      <c r="H285" s="485"/>
      <c r="I285" s="249"/>
      <c r="J285" s="485"/>
      <c r="K285" s="485"/>
      <c r="L285" s="249"/>
      <c r="M285" s="249"/>
      <c r="N285" s="249"/>
      <c r="O285" s="249"/>
      <c r="P285" s="249"/>
      <c r="Q285" s="249"/>
      <c r="R285" s="249"/>
      <c r="S285" s="249"/>
      <c r="T285" s="249"/>
      <c r="U285" s="249"/>
      <c r="V285" s="249"/>
      <c r="W285" s="249"/>
      <c r="X285" s="249"/>
      <c r="Y285" s="249"/>
      <c r="Z285" s="249"/>
      <c r="AA285" s="249"/>
      <c r="AB285" s="249"/>
      <c r="AC285" s="249"/>
      <c r="AD285" s="249"/>
      <c r="AE285" s="249"/>
      <c r="AF285" s="249"/>
      <c r="AG285" s="249"/>
      <c r="AH285" s="249"/>
      <c r="AI285" s="249"/>
      <c r="AJ285" s="249"/>
      <c r="AK285" s="249"/>
      <c r="AL285" s="249"/>
    </row>
    <row r="286" customFormat="false" ht="12.75" hidden="false" customHeight="false" outlineLevel="0" collapsed="false">
      <c r="A286" s="248"/>
      <c r="B286" s="249"/>
      <c r="C286" s="245"/>
      <c r="D286" s="256"/>
      <c r="E286" s="492"/>
      <c r="H286" s="485"/>
      <c r="I286" s="249"/>
      <c r="J286" s="485"/>
      <c r="K286" s="485"/>
      <c r="L286" s="249"/>
      <c r="M286" s="249"/>
      <c r="N286" s="249"/>
      <c r="O286" s="249"/>
      <c r="P286" s="249"/>
      <c r="Q286" s="249"/>
      <c r="R286" s="249"/>
      <c r="S286" s="249"/>
      <c r="T286" s="249"/>
      <c r="U286" s="249"/>
      <c r="V286" s="249"/>
      <c r="W286" s="249"/>
      <c r="X286" s="249"/>
      <c r="Y286" s="249"/>
      <c r="Z286" s="249"/>
      <c r="AA286" s="249"/>
      <c r="AB286" s="249"/>
      <c r="AC286" s="249"/>
      <c r="AD286" s="249"/>
      <c r="AE286" s="249"/>
      <c r="AF286" s="249"/>
      <c r="AG286" s="249"/>
      <c r="AH286" s="249"/>
      <c r="AI286" s="249"/>
      <c r="AJ286" s="249"/>
      <c r="AK286" s="249"/>
      <c r="AL286" s="249"/>
    </row>
    <row r="287" customFormat="false" ht="12.75" hidden="false" customHeight="false" outlineLevel="0" collapsed="false">
      <c r="A287" s="248"/>
      <c r="B287" s="249"/>
      <c r="C287" s="245"/>
      <c r="D287" s="256"/>
      <c r="E287" s="492"/>
      <c r="H287" s="485"/>
      <c r="I287" s="249"/>
      <c r="J287" s="485"/>
      <c r="K287" s="485"/>
      <c r="L287" s="249"/>
      <c r="M287" s="249"/>
      <c r="N287" s="249"/>
      <c r="O287" s="249"/>
      <c r="P287" s="249"/>
      <c r="Q287" s="249"/>
      <c r="R287" s="249"/>
      <c r="S287" s="249"/>
      <c r="T287" s="249"/>
      <c r="U287" s="249"/>
      <c r="V287" s="249"/>
      <c r="W287" s="249"/>
      <c r="X287" s="249"/>
      <c r="Y287" s="249"/>
      <c r="Z287" s="249"/>
      <c r="AA287" s="249"/>
      <c r="AB287" s="249"/>
      <c r="AC287" s="249"/>
      <c r="AD287" s="249"/>
      <c r="AE287" s="249"/>
      <c r="AF287" s="249"/>
      <c r="AG287" s="249"/>
      <c r="AH287" s="249"/>
      <c r="AI287" s="249"/>
      <c r="AJ287" s="249"/>
      <c r="AK287" s="249"/>
      <c r="AL287" s="249"/>
    </row>
    <row r="288" customFormat="false" ht="12.75" hidden="false" customHeight="false" outlineLevel="0" collapsed="false">
      <c r="A288" s="248"/>
      <c r="B288" s="249"/>
      <c r="C288" s="245"/>
      <c r="D288" s="256"/>
      <c r="E288" s="492"/>
      <c r="H288" s="485"/>
      <c r="I288" s="249"/>
      <c r="J288" s="485"/>
      <c r="K288" s="485"/>
      <c r="L288" s="249"/>
      <c r="M288" s="249"/>
      <c r="N288" s="249"/>
      <c r="O288" s="249"/>
      <c r="P288" s="249"/>
      <c r="Q288" s="249"/>
      <c r="R288" s="249"/>
      <c r="S288" s="249"/>
      <c r="T288" s="249"/>
      <c r="U288" s="249"/>
      <c r="V288" s="249"/>
      <c r="W288" s="249"/>
      <c r="X288" s="249"/>
      <c r="Y288" s="249"/>
      <c r="Z288" s="249"/>
      <c r="AA288" s="249"/>
      <c r="AB288" s="249"/>
      <c r="AC288" s="249"/>
      <c r="AD288" s="249"/>
      <c r="AE288" s="249"/>
      <c r="AF288" s="249"/>
      <c r="AG288" s="249"/>
      <c r="AH288" s="249"/>
      <c r="AI288" s="249"/>
      <c r="AJ288" s="249"/>
      <c r="AK288" s="249"/>
      <c r="AL288" s="249"/>
    </row>
    <row r="289" customFormat="false" ht="12.75" hidden="false" customHeight="false" outlineLevel="0" collapsed="false">
      <c r="A289" s="248"/>
      <c r="B289" s="249"/>
      <c r="C289" s="245"/>
      <c r="D289" s="256"/>
      <c r="E289" s="492"/>
      <c r="H289" s="485"/>
      <c r="I289" s="249"/>
      <c r="J289" s="485"/>
      <c r="K289" s="485"/>
      <c r="L289" s="249"/>
      <c r="M289" s="249"/>
      <c r="N289" s="249"/>
      <c r="O289" s="249"/>
      <c r="P289" s="249"/>
      <c r="Q289" s="249"/>
      <c r="R289" s="249"/>
      <c r="S289" s="249"/>
      <c r="T289" s="249"/>
      <c r="U289" s="249"/>
      <c r="V289" s="249"/>
      <c r="W289" s="249"/>
      <c r="X289" s="249"/>
      <c r="Y289" s="249"/>
      <c r="Z289" s="249"/>
      <c r="AA289" s="249"/>
      <c r="AB289" s="249"/>
      <c r="AC289" s="249"/>
      <c r="AD289" s="249"/>
      <c r="AE289" s="249"/>
      <c r="AF289" s="249"/>
      <c r="AG289" s="249"/>
      <c r="AH289" s="249"/>
      <c r="AI289" s="249"/>
      <c r="AJ289" s="249"/>
      <c r="AK289" s="249"/>
      <c r="AL289" s="249"/>
    </row>
    <row r="290" customFormat="false" ht="12.75" hidden="false" customHeight="false" outlineLevel="0" collapsed="false">
      <c r="A290" s="248"/>
      <c r="B290" s="249"/>
      <c r="C290" s="245"/>
      <c r="D290" s="256"/>
      <c r="E290" s="492"/>
      <c r="H290" s="485"/>
      <c r="I290" s="249"/>
      <c r="J290" s="485"/>
      <c r="K290" s="485"/>
      <c r="L290" s="249"/>
      <c r="M290" s="249"/>
      <c r="N290" s="249"/>
      <c r="O290" s="249"/>
      <c r="P290" s="249"/>
      <c r="Q290" s="249"/>
      <c r="R290" s="249"/>
      <c r="S290" s="249"/>
      <c r="T290" s="249"/>
      <c r="U290" s="249"/>
      <c r="V290" s="249"/>
      <c r="W290" s="249"/>
      <c r="X290" s="249"/>
      <c r="Y290" s="249"/>
      <c r="Z290" s="249"/>
      <c r="AA290" s="249"/>
      <c r="AB290" s="249"/>
      <c r="AC290" s="249"/>
      <c r="AD290" s="249"/>
      <c r="AE290" s="249"/>
      <c r="AF290" s="249"/>
      <c r="AG290" s="249"/>
      <c r="AH290" s="249"/>
      <c r="AI290" s="249"/>
      <c r="AJ290" s="249"/>
      <c r="AK290" s="249"/>
      <c r="AL290" s="249"/>
    </row>
    <row r="291" customFormat="false" ht="12.75" hidden="false" customHeight="false" outlineLevel="0" collapsed="false">
      <c r="A291" s="248"/>
      <c r="B291" s="249"/>
      <c r="C291" s="245"/>
      <c r="D291" s="256"/>
      <c r="E291" s="492"/>
      <c r="H291" s="485"/>
      <c r="I291" s="249"/>
      <c r="J291" s="485"/>
      <c r="K291" s="485"/>
      <c r="L291" s="249"/>
      <c r="M291" s="249"/>
      <c r="N291" s="249"/>
      <c r="O291" s="249"/>
      <c r="P291" s="249"/>
      <c r="Q291" s="249"/>
      <c r="R291" s="249"/>
      <c r="S291" s="249"/>
      <c r="T291" s="249"/>
      <c r="U291" s="249"/>
      <c r="V291" s="249"/>
      <c r="W291" s="249"/>
      <c r="X291" s="249"/>
      <c r="Y291" s="249"/>
      <c r="Z291" s="249"/>
      <c r="AA291" s="249"/>
      <c r="AB291" s="249"/>
      <c r="AC291" s="249"/>
      <c r="AD291" s="249"/>
      <c r="AE291" s="249"/>
      <c r="AF291" s="249"/>
      <c r="AG291" s="249"/>
      <c r="AH291" s="249"/>
      <c r="AI291" s="249"/>
      <c r="AJ291" s="249"/>
      <c r="AK291" s="249"/>
      <c r="AL291" s="249"/>
    </row>
    <row r="292" customFormat="false" ht="12.75" hidden="false" customHeight="false" outlineLevel="0" collapsed="false">
      <c r="A292" s="248"/>
      <c r="B292" s="249"/>
      <c r="C292" s="245"/>
      <c r="D292" s="256"/>
      <c r="E292" s="492"/>
      <c r="H292" s="485"/>
      <c r="I292" s="249"/>
      <c r="J292" s="485"/>
      <c r="K292" s="485"/>
      <c r="L292" s="249"/>
      <c r="M292" s="249"/>
      <c r="N292" s="249"/>
      <c r="O292" s="249"/>
      <c r="P292" s="249"/>
      <c r="Q292" s="249"/>
      <c r="R292" s="249"/>
      <c r="S292" s="249"/>
      <c r="T292" s="249"/>
      <c r="U292" s="249"/>
      <c r="V292" s="249"/>
      <c r="W292" s="249"/>
      <c r="X292" s="249"/>
      <c r="Y292" s="249"/>
      <c r="Z292" s="249"/>
      <c r="AA292" s="249"/>
      <c r="AB292" s="249"/>
      <c r="AC292" s="249"/>
      <c r="AD292" s="249"/>
      <c r="AE292" s="249"/>
      <c r="AF292" s="249"/>
      <c r="AG292" s="249"/>
      <c r="AH292" s="249"/>
      <c r="AI292" s="249"/>
      <c r="AJ292" s="249"/>
      <c r="AK292" s="249"/>
      <c r="AL292" s="249"/>
    </row>
    <row r="293" customFormat="false" ht="12.75" hidden="false" customHeight="false" outlineLevel="0" collapsed="false">
      <c r="A293" s="248"/>
      <c r="B293" s="249"/>
      <c r="C293" s="245"/>
      <c r="D293" s="256"/>
      <c r="E293" s="492"/>
      <c r="H293" s="485"/>
      <c r="I293" s="249"/>
      <c r="J293" s="485"/>
      <c r="K293" s="485"/>
      <c r="L293" s="249"/>
      <c r="M293" s="249"/>
      <c r="N293" s="249"/>
      <c r="O293" s="249"/>
      <c r="P293" s="249"/>
      <c r="Q293" s="249"/>
      <c r="R293" s="249"/>
      <c r="S293" s="249"/>
      <c r="T293" s="249"/>
      <c r="U293" s="249"/>
      <c r="V293" s="249"/>
      <c r="W293" s="249"/>
      <c r="X293" s="249"/>
      <c r="Y293" s="249"/>
      <c r="Z293" s="249"/>
      <c r="AA293" s="249"/>
      <c r="AB293" s="249"/>
      <c r="AC293" s="249"/>
      <c r="AD293" s="249"/>
      <c r="AE293" s="249"/>
      <c r="AF293" s="249"/>
      <c r="AG293" s="249"/>
      <c r="AH293" s="249"/>
      <c r="AI293" s="249"/>
      <c r="AJ293" s="249"/>
      <c r="AK293" s="249"/>
      <c r="AL293" s="249"/>
    </row>
    <row r="294" customFormat="false" ht="12.75" hidden="false" customHeight="false" outlineLevel="0" collapsed="false">
      <c r="A294" s="248"/>
      <c r="B294" s="249"/>
      <c r="C294" s="245"/>
      <c r="D294" s="256"/>
      <c r="E294" s="492"/>
      <c r="H294" s="485"/>
      <c r="I294" s="249"/>
      <c r="J294" s="485"/>
      <c r="K294" s="485"/>
      <c r="L294" s="249"/>
      <c r="M294" s="249"/>
      <c r="N294" s="249"/>
      <c r="O294" s="249"/>
      <c r="P294" s="249"/>
      <c r="Q294" s="249"/>
      <c r="R294" s="249"/>
      <c r="S294" s="249"/>
      <c r="T294" s="249"/>
      <c r="U294" s="249"/>
      <c r="V294" s="249"/>
      <c r="W294" s="249"/>
      <c r="X294" s="249"/>
      <c r="Y294" s="249"/>
      <c r="Z294" s="249"/>
      <c r="AA294" s="249"/>
      <c r="AB294" s="249"/>
      <c r="AC294" s="249"/>
      <c r="AD294" s="249"/>
      <c r="AE294" s="249"/>
      <c r="AF294" s="249"/>
      <c r="AG294" s="249"/>
      <c r="AH294" s="249"/>
      <c r="AI294" s="249"/>
      <c r="AJ294" s="249"/>
      <c r="AK294" s="249"/>
      <c r="AL294" s="249"/>
    </row>
    <row r="295" customFormat="false" ht="12.75" hidden="false" customHeight="false" outlineLevel="0" collapsed="false">
      <c r="A295" s="248"/>
      <c r="B295" s="249"/>
      <c r="C295" s="245"/>
      <c r="D295" s="256"/>
      <c r="E295" s="492"/>
      <c r="H295" s="485"/>
      <c r="I295" s="249"/>
      <c r="J295" s="485"/>
      <c r="K295" s="485"/>
      <c r="L295" s="249"/>
      <c r="M295" s="249"/>
      <c r="N295" s="249"/>
      <c r="O295" s="249"/>
      <c r="P295" s="249"/>
      <c r="Q295" s="249"/>
      <c r="R295" s="249"/>
      <c r="S295" s="249"/>
      <c r="T295" s="249"/>
      <c r="U295" s="249"/>
      <c r="V295" s="249"/>
      <c r="W295" s="249"/>
      <c r="X295" s="249"/>
      <c r="Y295" s="249"/>
      <c r="Z295" s="249"/>
      <c r="AA295" s="249"/>
      <c r="AB295" s="249"/>
      <c r="AC295" s="249"/>
      <c r="AD295" s="249"/>
      <c r="AE295" s="249"/>
      <c r="AF295" s="249"/>
      <c r="AG295" s="249"/>
      <c r="AH295" s="249"/>
      <c r="AI295" s="249"/>
      <c r="AJ295" s="249"/>
      <c r="AK295" s="249"/>
      <c r="AL295" s="249"/>
    </row>
    <row r="296" customFormat="false" ht="12.75" hidden="false" customHeight="false" outlineLevel="0" collapsed="false">
      <c r="A296" s="248"/>
      <c r="B296" s="249"/>
      <c r="C296" s="245"/>
      <c r="D296" s="256"/>
      <c r="E296" s="492"/>
      <c r="H296" s="485"/>
      <c r="I296" s="249"/>
      <c r="J296" s="485"/>
      <c r="K296" s="485"/>
      <c r="L296" s="249"/>
      <c r="M296" s="249"/>
      <c r="N296" s="249"/>
      <c r="O296" s="249"/>
      <c r="P296" s="249"/>
      <c r="Q296" s="249"/>
      <c r="R296" s="249"/>
      <c r="S296" s="249"/>
      <c r="T296" s="249"/>
      <c r="U296" s="249"/>
      <c r="V296" s="249"/>
      <c r="W296" s="249"/>
      <c r="X296" s="249"/>
      <c r="Y296" s="249"/>
      <c r="Z296" s="249"/>
      <c r="AA296" s="249"/>
      <c r="AB296" s="249"/>
      <c r="AC296" s="249"/>
      <c r="AD296" s="249"/>
      <c r="AE296" s="249"/>
      <c r="AF296" s="249"/>
      <c r="AG296" s="249"/>
      <c r="AH296" s="249"/>
      <c r="AI296" s="249"/>
      <c r="AJ296" s="249"/>
      <c r="AK296" s="249"/>
      <c r="AL296" s="249"/>
    </row>
    <row r="297" customFormat="false" ht="12.75" hidden="false" customHeight="false" outlineLevel="0" collapsed="false">
      <c r="A297" s="248"/>
      <c r="B297" s="249"/>
      <c r="C297" s="245"/>
      <c r="D297" s="256"/>
      <c r="E297" s="492"/>
      <c r="H297" s="485"/>
      <c r="I297" s="249"/>
      <c r="J297" s="485"/>
      <c r="K297" s="485"/>
      <c r="L297" s="249"/>
      <c r="M297" s="249"/>
      <c r="N297" s="249"/>
      <c r="O297" s="249"/>
      <c r="P297" s="249"/>
      <c r="Q297" s="249"/>
      <c r="R297" s="249"/>
      <c r="S297" s="249"/>
      <c r="T297" s="249"/>
      <c r="U297" s="249"/>
      <c r="V297" s="249"/>
      <c r="W297" s="249"/>
      <c r="X297" s="249"/>
      <c r="Y297" s="249"/>
      <c r="Z297" s="249"/>
      <c r="AA297" s="249"/>
      <c r="AB297" s="249"/>
      <c r="AC297" s="249"/>
      <c r="AD297" s="249"/>
      <c r="AE297" s="249"/>
      <c r="AF297" s="249"/>
      <c r="AG297" s="249"/>
      <c r="AH297" s="249"/>
      <c r="AI297" s="249"/>
      <c r="AJ297" s="249"/>
      <c r="AK297" s="249"/>
      <c r="AL297" s="249"/>
    </row>
    <row r="298" customFormat="false" ht="12.75" hidden="false" customHeight="false" outlineLevel="0" collapsed="false">
      <c r="A298" s="248"/>
      <c r="B298" s="249"/>
      <c r="C298" s="245"/>
      <c r="D298" s="256"/>
      <c r="E298" s="492"/>
      <c r="H298" s="485"/>
      <c r="I298" s="249"/>
      <c r="J298" s="485"/>
      <c r="K298" s="485"/>
      <c r="L298" s="249"/>
      <c r="M298" s="249"/>
      <c r="N298" s="249"/>
      <c r="O298" s="249"/>
      <c r="P298" s="249"/>
      <c r="Q298" s="249"/>
      <c r="R298" s="249"/>
      <c r="S298" s="249"/>
      <c r="T298" s="249"/>
      <c r="U298" s="249"/>
      <c r="V298" s="249"/>
      <c r="W298" s="249"/>
      <c r="X298" s="249"/>
      <c r="Y298" s="249"/>
      <c r="Z298" s="249"/>
      <c r="AA298" s="249"/>
      <c r="AB298" s="249"/>
      <c r="AC298" s="249"/>
      <c r="AD298" s="249"/>
      <c r="AE298" s="249"/>
      <c r="AF298" s="249"/>
      <c r="AG298" s="249"/>
      <c r="AH298" s="249"/>
      <c r="AI298" s="249"/>
      <c r="AJ298" s="249"/>
      <c r="AK298" s="249"/>
      <c r="AL298" s="249"/>
    </row>
    <row r="299" customFormat="false" ht="12.75" hidden="false" customHeight="false" outlineLevel="0" collapsed="false">
      <c r="A299" s="248"/>
      <c r="B299" s="249"/>
      <c r="C299" s="245"/>
      <c r="D299" s="256"/>
      <c r="E299" s="492"/>
      <c r="H299" s="485"/>
      <c r="I299" s="249"/>
      <c r="J299" s="485"/>
      <c r="K299" s="485"/>
      <c r="L299" s="249"/>
      <c r="M299" s="249"/>
      <c r="N299" s="249"/>
      <c r="O299" s="249"/>
      <c r="P299" s="249"/>
      <c r="Q299" s="249"/>
      <c r="R299" s="249"/>
      <c r="S299" s="249"/>
      <c r="T299" s="249"/>
      <c r="U299" s="249"/>
      <c r="V299" s="249"/>
      <c r="W299" s="249"/>
      <c r="X299" s="249"/>
      <c r="Y299" s="249"/>
      <c r="Z299" s="249"/>
      <c r="AA299" s="249"/>
      <c r="AB299" s="249"/>
      <c r="AC299" s="249"/>
      <c r="AD299" s="249"/>
      <c r="AE299" s="249"/>
      <c r="AF299" s="249"/>
      <c r="AG299" s="249"/>
      <c r="AH299" s="249"/>
      <c r="AI299" s="249"/>
      <c r="AJ299" s="249"/>
      <c r="AK299" s="249"/>
      <c r="AL299" s="249"/>
    </row>
    <row r="300" customFormat="false" ht="12.75" hidden="false" customHeight="false" outlineLevel="0" collapsed="false">
      <c r="A300" s="248"/>
      <c r="B300" s="249"/>
      <c r="C300" s="245"/>
      <c r="D300" s="256"/>
      <c r="E300" s="492"/>
      <c r="H300" s="485"/>
      <c r="I300" s="249"/>
      <c r="J300" s="485"/>
      <c r="K300" s="485"/>
      <c r="L300" s="249"/>
      <c r="M300" s="249"/>
      <c r="N300" s="249"/>
      <c r="O300" s="249"/>
      <c r="P300" s="249"/>
      <c r="Q300" s="249"/>
      <c r="R300" s="249"/>
      <c r="S300" s="249"/>
      <c r="T300" s="249"/>
      <c r="U300" s="249"/>
      <c r="V300" s="249"/>
      <c r="W300" s="249"/>
      <c r="X300" s="249"/>
      <c r="Y300" s="249"/>
      <c r="Z300" s="249"/>
      <c r="AA300" s="249"/>
      <c r="AB300" s="249"/>
      <c r="AC300" s="249"/>
      <c r="AD300" s="249"/>
      <c r="AE300" s="249"/>
      <c r="AF300" s="249"/>
      <c r="AG300" s="249"/>
      <c r="AH300" s="249"/>
      <c r="AI300" s="249"/>
      <c r="AJ300" s="249"/>
      <c r="AK300" s="249"/>
      <c r="AL300" s="249"/>
    </row>
  </sheetData>
  <autoFilter ref="B1:B300"/>
  <mergeCells count="1">
    <mergeCell ref="A25:B25"/>
  </mergeCells>
  <conditionalFormatting sqref="B32:B35 B134:B139 B39 B43:B55 B85:B108 B58:B62 B78:B83 B115:B116 B132 B68:B70 B111:B113 B122:B128 B146:B147 B142 B144 B209:B233 B170:B192 B255 B151:B161 B195:B198 B236:B240 B248:B250">
    <cfRule type="expression" priority="2" aboveAverage="0" equalAverage="0" bottom="0" percent="0" rank="0" text="" dxfId="19">
      <formula>$P32=1</formula>
    </cfRule>
    <cfRule type="expression" priority="3" aboveAverage="0" equalAverage="0" bottom="0" percent="0" rank="0" text="" dxfId="20">
      <formula>$Q32=2</formula>
    </cfRule>
    <cfRule type="expression" priority="4" aboveAverage="0" equalAverage="0" bottom="0" percent="0" rank="0" text="" dxfId="21">
      <formula>$Q32=3</formula>
    </cfRule>
  </conditionalFormatting>
  <conditionalFormatting sqref="E209:E218 E151:E160 E222:E225 E179:E184 E173:E175 E33:G35 E44:G55 E39:G39 E78:G93 F157:F158 F213:F214 F136 F176 F219">
    <cfRule type="expression" priority="5" aboveAverage="0" equalAverage="0" bottom="0" percent="0" rank="0" text="" dxfId="22">
      <formula>$P209=1</formula>
    </cfRule>
    <cfRule type="expression" priority="6" aboveAverage="0" equalAverage="0" bottom="0" percent="0" rank="0" text="" dxfId="23">
      <formula>$Q209=2</formula>
    </cfRule>
    <cfRule type="expression" priority="7" aboveAverage="0" equalAverage="0" bottom="0" percent="0" rank="0" text="" dxfId="24">
      <formula>$Q209=3</formula>
    </cfRule>
  </conditionalFormatting>
  <conditionalFormatting sqref="D85:D87 D215:D219 D33:D35 D90:D93 D151:D153 D146:D147 D173:D176 D39 D184 C46:C47 D209:D211 D78:D83 D44:D55 D160 D225">
    <cfRule type="expression" priority="8" aboveAverage="0" equalAverage="0" bottom="0" percent="0" rank="0" text="" dxfId="25">
      <formula>$P85=1</formula>
    </cfRule>
    <cfRule type="expression" priority="9" aboveAverage="0" equalAverage="0" bottom="0" percent="0" rank="0" text="" dxfId="26">
      <formula>$Q85=2</formula>
    </cfRule>
    <cfRule type="expression" priority="10" aboveAverage="0" equalAverage="0" bottom="0" percent="0" rank="0" text="" dxfId="27">
      <formula>$Q85=3</formula>
    </cfRule>
  </conditionalFormatting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false" showOutlineSymbols="true" defaultGridColor="true" view="pageBreakPreview" topLeftCell="D15" colorId="64" zoomScale="100" zoomScaleNormal="75" zoomScalePageLayoutView="100" workbookViewId="0">
      <selection pane="topLeft" activeCell="AU41" activeCellId="0" sqref="AR41:A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28"/>
    <col collapsed="false" customWidth="true" hidden="false" outlineLevel="0" max="2" min="2" style="86" width="73.99"/>
    <col collapsed="false" customWidth="true" hidden="true" outlineLevel="0" max="3" min="3" style="86" width="11.7"/>
    <col collapsed="false" customWidth="true" hidden="false" outlineLevel="0" max="4" min="4" style="87" width="5.71"/>
    <col collapsed="false" customWidth="true" hidden="false" outlineLevel="0" max="5" min="5" style="257" width="7.28"/>
    <col collapsed="false" customWidth="true" hidden="true" outlineLevel="0" max="6" min="6" style="493" width="19.41"/>
    <col collapsed="false" customWidth="true" hidden="false" outlineLevel="0" max="7" min="7" style="493" width="21.56"/>
    <col collapsed="false" customWidth="true" hidden="true" outlineLevel="0" max="8" min="8" style="494" width="13.7"/>
    <col collapsed="false" customWidth="true" hidden="true" outlineLevel="0" max="9" min="9" style="86" width="17.7"/>
    <col collapsed="false" customWidth="true" hidden="true" outlineLevel="0" max="10" min="10" style="260" width="25.28"/>
    <col collapsed="false" customWidth="true" hidden="true" outlineLevel="0" max="11" min="11" style="260" width="23.28"/>
    <col collapsed="false" customWidth="true" hidden="true" outlineLevel="0" max="12" min="12" style="86" width="19.56"/>
    <col collapsed="false" customWidth="true" hidden="true" outlineLevel="0" max="14" min="13" style="86" width="9.06"/>
    <col collapsed="false" customWidth="true" hidden="true" outlineLevel="0" max="15" min="15" style="86" width="9.99"/>
    <col collapsed="false" customWidth="true" hidden="true" outlineLevel="0" max="16" min="16" style="86" width="2.84"/>
    <col collapsed="false" customWidth="true" hidden="true" outlineLevel="0" max="17" min="17" style="86" width="9.06"/>
    <col collapsed="false" customWidth="true" hidden="true" outlineLevel="0" max="18" min="18" style="86" width="25.7"/>
    <col collapsed="false" customWidth="true" hidden="true" outlineLevel="0" max="20" min="19" style="86" width="9.06"/>
    <col collapsed="false" customWidth="true" hidden="true" outlineLevel="0" max="21" min="21" style="86" width="14.85"/>
    <col collapsed="false" customWidth="true" hidden="true" outlineLevel="0" max="22" min="22" style="86" width="9.41"/>
    <col collapsed="false" customWidth="true" hidden="true" outlineLevel="0" max="23" min="23" style="86" width="14.99"/>
    <col collapsed="false" customWidth="true" hidden="true" outlineLevel="0" max="24" min="24" style="86" width="16.28"/>
    <col collapsed="false" customWidth="true" hidden="true" outlineLevel="0" max="25" min="25" style="86" width="11.7"/>
    <col collapsed="false" customWidth="true" hidden="true" outlineLevel="0" max="37" min="26" style="86" width="9.06"/>
    <col collapsed="false" customWidth="true" hidden="true" outlineLevel="0" max="38" min="38" style="86" width="0.56"/>
    <col collapsed="false" customWidth="true" hidden="false" outlineLevel="0" max="39" min="39" style="86" width="16.13"/>
    <col collapsed="false" customWidth="false" hidden="false" outlineLevel="0" max="40" min="40" style="86" width="9.14"/>
    <col collapsed="false" customWidth="true" hidden="false" outlineLevel="0" max="41" min="41" style="86" width="13.99"/>
    <col collapsed="false" customWidth="true" hidden="false" outlineLevel="0" max="42" min="42" style="86" width="16.7"/>
    <col collapsed="false" customWidth="false" hidden="false" outlineLevel="0" max="257" min="43" style="86" width="9.14"/>
  </cols>
  <sheetData>
    <row r="1" s="97" customFormat="true" ht="14.1" hidden="false" customHeight="true" outlineLevel="0" collapsed="false">
      <c r="A1" s="261"/>
      <c r="B1" s="109"/>
      <c r="C1" s="109"/>
      <c r="D1" s="263"/>
      <c r="E1" s="264"/>
      <c r="F1" s="495"/>
      <c r="G1" s="495"/>
      <c r="H1" s="496"/>
      <c r="I1" s="497"/>
      <c r="J1" s="306"/>
      <c r="K1" s="287"/>
      <c r="L1" s="309"/>
      <c r="M1" s="309"/>
      <c r="N1" s="309"/>
      <c r="O1" s="309"/>
      <c r="P1" s="309"/>
      <c r="Q1" s="308"/>
      <c r="R1" s="308"/>
      <c r="S1" s="308"/>
      <c r="T1" s="308"/>
    </row>
    <row r="2" s="97" customFormat="true" ht="14.1" hidden="false" customHeight="true" outlineLevel="0" collapsed="false">
      <c r="A2" s="98"/>
      <c r="B2" s="102" t="s">
        <v>765</v>
      </c>
      <c r="C2" s="102"/>
      <c r="E2" s="102"/>
      <c r="F2" s="102"/>
      <c r="G2" s="102"/>
      <c r="H2" s="498"/>
      <c r="I2" s="497"/>
      <c r="J2" s="306"/>
      <c r="K2" s="287"/>
      <c r="L2" s="309"/>
      <c r="M2" s="309"/>
      <c r="N2" s="309"/>
      <c r="O2" s="309"/>
      <c r="P2" s="309"/>
      <c r="Q2" s="308"/>
      <c r="R2" s="308"/>
      <c r="S2" s="308"/>
      <c r="T2" s="308"/>
    </row>
    <row r="3" s="97" customFormat="true" ht="14.1" hidden="false" customHeight="true" outlineLevel="0" collapsed="false">
      <c r="A3" s="98"/>
      <c r="B3" s="102" t="s">
        <v>766</v>
      </c>
      <c r="C3" s="102"/>
      <c r="D3" s="102"/>
      <c r="E3" s="102"/>
      <c r="F3" s="102"/>
      <c r="G3" s="102"/>
      <c r="H3" s="498"/>
      <c r="I3" s="497"/>
      <c r="J3" s="306"/>
      <c r="K3" s="287"/>
      <c r="L3" s="309"/>
      <c r="M3" s="309"/>
      <c r="N3" s="309"/>
      <c r="O3" s="309"/>
      <c r="P3" s="309"/>
      <c r="Q3" s="308"/>
      <c r="R3" s="308"/>
      <c r="S3" s="308"/>
      <c r="T3" s="308"/>
      <c r="AM3" s="499"/>
    </row>
    <row r="4" s="97" customFormat="true" ht="14.1" hidden="false" customHeight="true" outlineLevel="0" collapsed="false">
      <c r="A4" s="98"/>
      <c r="B4" s="500" t="s">
        <v>767</v>
      </c>
      <c r="C4" s="500"/>
      <c r="D4" s="500"/>
      <c r="E4" s="500"/>
      <c r="F4" s="500"/>
      <c r="G4" s="500"/>
      <c r="H4" s="498"/>
      <c r="I4" s="497"/>
      <c r="J4" s="306"/>
      <c r="K4" s="287"/>
      <c r="L4" s="309"/>
      <c r="M4" s="309"/>
      <c r="N4" s="309"/>
      <c r="O4" s="309"/>
      <c r="P4" s="309"/>
      <c r="Q4" s="308"/>
      <c r="R4" s="308"/>
      <c r="S4" s="308"/>
      <c r="T4" s="308"/>
    </row>
    <row r="5" s="97" customFormat="true" ht="14.1" hidden="false" customHeight="true" outlineLevel="0" collapsed="false">
      <c r="A5" s="98"/>
      <c r="B5" s="102"/>
      <c r="C5" s="102"/>
      <c r="D5" s="102"/>
      <c r="E5" s="102"/>
      <c r="F5" s="102"/>
      <c r="G5" s="102"/>
      <c r="H5" s="498"/>
      <c r="I5" s="497"/>
      <c r="J5" s="306"/>
      <c r="K5" s="287"/>
      <c r="L5" s="309"/>
      <c r="M5" s="309"/>
      <c r="N5" s="309"/>
      <c r="O5" s="309"/>
      <c r="P5" s="309"/>
      <c r="Q5" s="308"/>
      <c r="R5" s="308"/>
      <c r="S5" s="308"/>
      <c r="T5" s="308"/>
    </row>
    <row r="6" s="97" customFormat="true" ht="14.1" hidden="false" customHeight="true" outlineLevel="0" collapsed="false">
      <c r="A6" s="261"/>
      <c r="B6" s="109"/>
      <c r="C6" s="109"/>
      <c r="D6" s="263"/>
      <c r="E6" s="264"/>
      <c r="F6" s="495"/>
      <c r="G6" s="495"/>
      <c r="H6" s="498"/>
      <c r="I6" s="497"/>
      <c r="J6" s="306"/>
      <c r="K6" s="287"/>
      <c r="L6" s="309"/>
      <c r="M6" s="309"/>
      <c r="N6" s="309"/>
      <c r="O6" s="309"/>
      <c r="P6" s="309"/>
      <c r="Q6" s="308"/>
      <c r="R6" s="308"/>
      <c r="S6" s="308"/>
      <c r="T6" s="308"/>
    </row>
    <row r="7" s="97" customFormat="true" ht="14.1" hidden="false" customHeight="true" outlineLevel="0" collapsed="false">
      <c r="A7" s="275" t="s">
        <v>309</v>
      </c>
      <c r="B7" s="118" t="s">
        <v>768</v>
      </c>
      <c r="C7" s="276"/>
      <c r="D7" s="270"/>
      <c r="E7" s="264"/>
      <c r="F7" s="501" t="s">
        <v>311</v>
      </c>
      <c r="G7" s="501"/>
      <c r="H7" s="502" t="s">
        <v>769</v>
      </c>
      <c r="I7" s="497"/>
      <c r="J7" s="306"/>
      <c r="K7" s="287"/>
      <c r="L7" s="309"/>
      <c r="M7" s="309"/>
      <c r="N7" s="309"/>
      <c r="O7" s="309"/>
      <c r="P7" s="309"/>
      <c r="Q7" s="308"/>
      <c r="R7" s="308"/>
      <c r="S7" s="308"/>
      <c r="T7" s="308"/>
    </row>
    <row r="8" s="97" customFormat="true" ht="14.1" hidden="false" customHeight="true" outlineLevel="0" collapsed="false">
      <c r="A8" s="275" t="s">
        <v>313</v>
      </c>
      <c r="B8" s="118" t="s">
        <v>314</v>
      </c>
      <c r="C8" s="132" t="s">
        <v>318</v>
      </c>
      <c r="D8" s="281" t="s">
        <v>319</v>
      </c>
      <c r="E8" s="281"/>
      <c r="F8" s="281"/>
      <c r="G8" s="281"/>
      <c r="H8" s="133"/>
      <c r="I8" s="497"/>
      <c r="J8" s="306"/>
      <c r="K8" s="287"/>
      <c r="L8" s="309"/>
      <c r="M8" s="309"/>
      <c r="N8" s="309"/>
      <c r="O8" s="309"/>
      <c r="P8" s="309"/>
      <c r="Q8" s="308"/>
      <c r="R8" s="308"/>
      <c r="S8" s="308"/>
      <c r="T8" s="308"/>
    </row>
    <row r="9" s="97" customFormat="true" ht="14.1" hidden="false" customHeight="true" outlineLevel="0" collapsed="false">
      <c r="A9" s="275" t="s">
        <v>316</v>
      </c>
      <c r="B9" s="118" t="s">
        <v>770</v>
      </c>
      <c r="C9" s="132" t="s">
        <v>322</v>
      </c>
      <c r="D9" s="281" t="s">
        <v>771</v>
      </c>
      <c r="E9" s="281"/>
      <c r="F9" s="281"/>
      <c r="G9" s="281"/>
      <c r="H9" s="503"/>
      <c r="I9" s="497"/>
      <c r="J9" s="306"/>
      <c r="K9" s="287"/>
      <c r="L9" s="309"/>
      <c r="M9" s="309"/>
      <c r="N9" s="309"/>
      <c r="O9" s="309"/>
      <c r="P9" s="309"/>
      <c r="Q9" s="308"/>
      <c r="R9" s="308"/>
      <c r="S9" s="308"/>
      <c r="T9" s="308"/>
    </row>
    <row r="10" s="97" customFormat="true" ht="14.1" hidden="false" customHeight="true" outlineLevel="0" collapsed="false">
      <c r="A10" s="504" t="s">
        <v>320</v>
      </c>
      <c r="B10" s="135" t="s">
        <v>534</v>
      </c>
      <c r="C10" s="142"/>
      <c r="D10" s="505"/>
      <c r="E10" s="506"/>
      <c r="F10" s="507"/>
      <c r="G10" s="507"/>
      <c r="H10" s="508"/>
      <c r="I10" s="497"/>
      <c r="J10" s="306"/>
      <c r="K10" s="287"/>
      <c r="L10" s="309"/>
      <c r="M10" s="309"/>
      <c r="N10" s="309"/>
      <c r="O10" s="309"/>
      <c r="P10" s="309"/>
      <c r="Q10" s="308"/>
      <c r="R10" s="308"/>
      <c r="S10" s="308"/>
      <c r="T10" s="308"/>
    </row>
    <row r="11" s="100" customFormat="true" ht="3" hidden="false" customHeight="true" outlineLevel="0" collapsed="false">
      <c r="A11" s="145"/>
      <c r="B11" s="145"/>
      <c r="C11" s="145"/>
      <c r="D11" s="145"/>
      <c r="E11" s="145"/>
      <c r="F11" s="509"/>
      <c r="G11" s="509"/>
      <c r="H11" s="286"/>
      <c r="I11" s="268"/>
      <c r="J11" s="268"/>
      <c r="K11" s="287"/>
      <c r="L11" s="270"/>
      <c r="M11" s="270"/>
      <c r="N11" s="270"/>
      <c r="O11" s="270"/>
      <c r="P11" s="270"/>
      <c r="Q11" s="271"/>
      <c r="R11" s="271"/>
      <c r="S11" s="271"/>
      <c r="T11" s="271"/>
      <c r="AM11" s="510"/>
    </row>
    <row r="12" s="97" customFormat="true" ht="9" hidden="false" customHeight="true" outlineLevel="0" collapsed="false">
      <c r="A12" s="511" t="s">
        <v>3</v>
      </c>
      <c r="B12" s="512" t="s">
        <v>536</v>
      </c>
      <c r="C12" s="513" t="s">
        <v>772</v>
      </c>
      <c r="D12" s="512" t="s">
        <v>5</v>
      </c>
      <c r="E12" s="514" t="s">
        <v>6</v>
      </c>
      <c r="F12" s="515" t="s">
        <v>538</v>
      </c>
      <c r="G12" s="515" t="s">
        <v>538</v>
      </c>
      <c r="H12" s="516" t="s">
        <v>539</v>
      </c>
      <c r="I12" s="517"/>
      <c r="J12" s="518"/>
      <c r="K12" s="287"/>
      <c r="L12" s="309"/>
      <c r="M12" s="309"/>
      <c r="N12" s="309"/>
      <c r="O12" s="309"/>
      <c r="P12" s="309"/>
      <c r="Q12" s="308"/>
      <c r="R12" s="308"/>
      <c r="S12" s="308"/>
      <c r="T12" s="308"/>
      <c r="AM12" s="516" t="s">
        <v>539</v>
      </c>
    </row>
    <row r="13" s="97" customFormat="true" ht="12" hidden="false" customHeight="true" outlineLevel="0" collapsed="false">
      <c r="A13" s="511"/>
      <c r="B13" s="512"/>
      <c r="C13" s="519" t="s">
        <v>773</v>
      </c>
      <c r="D13" s="512"/>
      <c r="E13" s="514"/>
      <c r="F13" s="515"/>
      <c r="G13" s="515"/>
      <c r="H13" s="516"/>
      <c r="I13" s="306" t="s">
        <v>774</v>
      </c>
      <c r="J13" s="306"/>
      <c r="K13" s="287"/>
      <c r="L13" s="308"/>
      <c r="M13" s="309"/>
      <c r="N13" s="309"/>
      <c r="O13" s="309"/>
      <c r="P13" s="309"/>
      <c r="Q13" s="308"/>
      <c r="R13" s="308"/>
      <c r="S13" s="308"/>
      <c r="T13" s="308"/>
      <c r="AM13" s="516"/>
    </row>
    <row r="14" s="97" customFormat="true" ht="17.25" hidden="false" customHeight="true" outlineLevel="0" collapsed="false">
      <c r="A14" s="300"/>
      <c r="B14" s="301" t="s">
        <v>540</v>
      </c>
      <c r="C14" s="302"/>
      <c r="D14" s="302"/>
      <c r="E14" s="303"/>
      <c r="F14" s="304"/>
      <c r="G14" s="304"/>
      <c r="H14" s="305" t="n">
        <f aca="false">H16+H25</f>
        <v>47394.459732</v>
      </c>
      <c r="I14" s="520"/>
      <c r="J14" s="521"/>
      <c r="K14" s="297"/>
      <c r="L14" s="308"/>
      <c r="M14" s="308"/>
      <c r="N14" s="308"/>
      <c r="O14" s="308"/>
      <c r="P14" s="308"/>
      <c r="Q14" s="308"/>
      <c r="R14" s="308"/>
      <c r="S14" s="308"/>
      <c r="T14" s="308"/>
      <c r="AM14" s="305" t="n">
        <f aca="false">AM16+AM25</f>
        <v>37059.46</v>
      </c>
    </row>
    <row r="15" s="97" customFormat="true" ht="17.25" hidden="false" customHeight="true" outlineLevel="0" collapsed="false">
      <c r="A15" s="310"/>
      <c r="B15" s="311"/>
      <c r="C15" s="312"/>
      <c r="D15" s="313"/>
      <c r="E15" s="314"/>
      <c r="F15" s="316"/>
      <c r="G15" s="316"/>
      <c r="H15" s="317"/>
      <c r="I15" s="520"/>
      <c r="J15" s="521"/>
      <c r="K15" s="297"/>
      <c r="L15" s="308"/>
      <c r="M15" s="308"/>
      <c r="N15" s="308"/>
      <c r="O15" s="308"/>
      <c r="P15" s="308"/>
      <c r="Q15" s="308"/>
      <c r="R15" s="308"/>
      <c r="S15" s="308"/>
      <c r="T15" s="308"/>
    </row>
    <row r="16" s="383" customFormat="true" ht="15" hidden="false" customHeight="false" outlineLevel="0" collapsed="false">
      <c r="A16" s="323" t="s">
        <v>541</v>
      </c>
      <c r="B16" s="324"/>
      <c r="C16" s="324"/>
      <c r="D16" s="325"/>
      <c r="E16" s="326"/>
      <c r="F16" s="328"/>
      <c r="G16" s="328"/>
      <c r="H16" s="329" t="n">
        <f aca="false">H17+H22</f>
        <v>3969.079732</v>
      </c>
      <c r="I16" s="522" t="n">
        <v>6</v>
      </c>
      <c r="J16" s="426" t="n">
        <v>140.43</v>
      </c>
      <c r="K16" s="427" t="n">
        <f aca="false">ROUND(J16*E16,2)</f>
        <v>0</v>
      </c>
      <c r="L16" s="428" t="n">
        <v>40</v>
      </c>
      <c r="M16" s="429"/>
      <c r="N16" s="429"/>
      <c r="O16" s="429"/>
      <c r="P16" s="429"/>
      <c r="Q16" s="429"/>
      <c r="R16" s="429"/>
      <c r="S16" s="429"/>
      <c r="T16" s="429"/>
      <c r="U16" s="429"/>
      <c r="V16" s="429"/>
      <c r="W16" s="429"/>
      <c r="X16" s="429"/>
      <c r="Y16" s="429"/>
      <c r="Z16" s="429"/>
      <c r="AA16" s="429"/>
      <c r="AB16" s="429"/>
      <c r="AC16" s="429"/>
      <c r="AD16" s="429"/>
      <c r="AE16" s="429"/>
      <c r="AF16" s="429"/>
      <c r="AG16" s="429"/>
      <c r="AH16" s="429"/>
      <c r="AI16" s="429"/>
      <c r="AJ16" s="429"/>
      <c r="AK16" s="429"/>
      <c r="AL16" s="429"/>
      <c r="AM16" s="329" t="n">
        <f aca="false">AM17+AM22</f>
        <v>5818.3</v>
      </c>
    </row>
    <row r="17" s="308" customFormat="true" ht="15.75" hidden="false" customHeight="false" outlineLevel="0" collapsed="false">
      <c r="A17" s="330" t="n">
        <v>1</v>
      </c>
      <c r="B17" s="331" t="s">
        <v>541</v>
      </c>
      <c r="C17" s="332"/>
      <c r="D17" s="333"/>
      <c r="E17" s="334"/>
      <c r="F17" s="336"/>
      <c r="G17" s="316"/>
      <c r="H17" s="337" t="n">
        <f aca="false">SUM(H18:H19)</f>
        <v>929.303132</v>
      </c>
      <c r="I17" s="318"/>
      <c r="J17" s="319"/>
      <c r="K17" s="320"/>
      <c r="L17" s="321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M17" s="337" t="n">
        <f aca="false">SUM(AM18:AM20)</f>
        <v>2778.52</v>
      </c>
    </row>
    <row r="18" s="308" customFormat="true" ht="15" hidden="false" customHeight="false" outlineLevel="0" collapsed="false">
      <c r="A18" s="339" t="s">
        <v>16</v>
      </c>
      <c r="B18" s="340" t="s">
        <v>542</v>
      </c>
      <c r="C18" s="341" t="s">
        <v>543</v>
      </c>
      <c r="D18" s="160" t="s">
        <v>19</v>
      </c>
      <c r="E18" s="342" t="n">
        <v>1</v>
      </c>
      <c r="F18" s="344" t="n">
        <f aca="false">H18/E18</f>
        <v>464.651566</v>
      </c>
      <c r="G18" s="523" t="n">
        <v>850</v>
      </c>
      <c r="H18" s="524" t="n">
        <f aca="false">(H$22+H$25)*0.01</f>
        <v>464.651566</v>
      </c>
      <c r="I18" s="318"/>
      <c r="J18" s="319"/>
      <c r="K18" s="320"/>
      <c r="L18" s="321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525" t="n">
        <f aca="false">ROUND(E18*G18,2)</f>
        <v>850</v>
      </c>
      <c r="AO18" s="308" t="n">
        <f aca="false">H17/H14</f>
        <v>0.0196078431372549</v>
      </c>
      <c r="AP18" s="308" t="n">
        <f aca="false">(AM18+AM19)/AM14</f>
        <v>0.0458722280357026</v>
      </c>
    </row>
    <row r="19" s="308" customFormat="true" ht="15" hidden="false" customHeight="false" outlineLevel="0" collapsed="false">
      <c r="A19" s="339" t="s">
        <v>331</v>
      </c>
      <c r="B19" s="340" t="s">
        <v>544</v>
      </c>
      <c r="C19" s="341" t="s">
        <v>543</v>
      </c>
      <c r="D19" s="160" t="s">
        <v>19</v>
      </c>
      <c r="E19" s="342" t="n">
        <v>1</v>
      </c>
      <c r="F19" s="344" t="n">
        <f aca="false">H19/E19</f>
        <v>464.651566</v>
      </c>
      <c r="G19" s="523" t="n">
        <v>850</v>
      </c>
      <c r="H19" s="524" t="n">
        <f aca="false">(H$22+H$25)*0.01</f>
        <v>464.651566</v>
      </c>
      <c r="I19" s="318"/>
      <c r="J19" s="319"/>
      <c r="K19" s="320"/>
      <c r="L19" s="321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22"/>
      <c r="AL19" s="322"/>
      <c r="AM19" s="525" t="n">
        <f aca="false">ROUND(E19*G19,2)</f>
        <v>850</v>
      </c>
    </row>
    <row r="20" s="308" customFormat="true" ht="15" hidden="false" customHeight="false" outlineLevel="0" collapsed="false">
      <c r="A20" s="357" t="s">
        <v>337</v>
      </c>
      <c r="B20" s="358" t="s">
        <v>548</v>
      </c>
      <c r="C20" s="360"/>
      <c r="D20" s="160" t="s">
        <v>67</v>
      </c>
      <c r="E20" s="342" t="n">
        <v>6.75</v>
      </c>
      <c r="F20" s="344" t="n">
        <v>159.78</v>
      </c>
      <c r="G20" s="523" t="n">
        <v>159.78</v>
      </c>
      <c r="H20" s="525" t="n">
        <f aca="false">E20*F20</f>
        <v>1078.515</v>
      </c>
      <c r="I20" s="318"/>
      <c r="J20" s="319"/>
      <c r="K20" s="320"/>
      <c r="L20" s="321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M20" s="525" t="n">
        <f aca="false">ROUND(E20*G20,2)</f>
        <v>1078.52</v>
      </c>
    </row>
    <row r="21" s="308" customFormat="true" ht="15.75" hidden="false" customHeight="false" outlineLevel="0" collapsed="false">
      <c r="A21" s="357"/>
      <c r="B21" s="359"/>
      <c r="C21" s="360"/>
      <c r="D21" s="313"/>
      <c r="E21" s="314"/>
      <c r="F21" s="316"/>
      <c r="G21" s="316"/>
      <c r="H21" s="526"/>
      <c r="I21" s="527"/>
      <c r="J21" s="528"/>
      <c r="K21" s="529"/>
      <c r="L21" s="530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531"/>
      <c r="AL21" s="531"/>
      <c r="AM21" s="526"/>
      <c r="AP21" s="338" t="n">
        <f aca="false">AM44+AM45+AM55+AM56+AM58</f>
        <v>2898.73</v>
      </c>
      <c r="AR21" s="308" t="n">
        <f aca="false">AP21*0.05</f>
        <v>144.9365</v>
      </c>
    </row>
    <row r="22" s="308" customFormat="true" ht="15.75" hidden="false" customHeight="false" outlineLevel="0" collapsed="false">
      <c r="A22" s="373" t="n">
        <v>2</v>
      </c>
      <c r="B22" s="374" t="s">
        <v>549</v>
      </c>
      <c r="C22" s="375"/>
      <c r="D22" s="375"/>
      <c r="E22" s="375"/>
      <c r="F22" s="375"/>
      <c r="G22" s="532"/>
      <c r="H22" s="403" t="n">
        <f aca="false">SUM(H23:H24)</f>
        <v>3039.7766</v>
      </c>
      <c r="I22" s="318"/>
      <c r="J22" s="319"/>
      <c r="K22" s="320"/>
      <c r="L22" s="321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403" t="n">
        <f aca="false">SUM(AM23:AM24)</f>
        <v>3039.78</v>
      </c>
      <c r="AP22" s="308" t="n">
        <f aca="false">AP21/AM14</f>
        <v>0.0782183550434896</v>
      </c>
    </row>
    <row r="23" s="308" customFormat="true" ht="15" hidden="false" customHeight="false" outlineLevel="0" collapsed="false">
      <c r="A23" s="339" t="s">
        <v>22</v>
      </c>
      <c r="B23" s="340" t="s">
        <v>550</v>
      </c>
      <c r="C23" s="341" t="s">
        <v>551</v>
      </c>
      <c r="D23" s="160" t="s">
        <v>72</v>
      </c>
      <c r="E23" s="342" t="n">
        <v>6</v>
      </c>
      <c r="F23" s="344" t="n">
        <f aca="false">H$25*0.05/6</f>
        <v>361.878166666667</v>
      </c>
      <c r="G23" s="523" t="n">
        <v>361.88</v>
      </c>
      <c r="H23" s="525" t="n">
        <f aca="false">E23*F23</f>
        <v>2171.269</v>
      </c>
      <c r="I23" s="318"/>
      <c r="J23" s="319"/>
      <c r="K23" s="320"/>
      <c r="L23" s="321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22"/>
      <c r="AL23" s="322"/>
      <c r="AM23" s="525" t="n">
        <f aca="false">ROUND(E23*G23,2)</f>
        <v>2171.28</v>
      </c>
    </row>
    <row r="24" s="308" customFormat="true" ht="15.75" hidden="false" customHeight="false" outlineLevel="0" collapsed="false">
      <c r="A24" s="339" t="s">
        <v>32</v>
      </c>
      <c r="B24" s="340" t="s">
        <v>552</v>
      </c>
      <c r="C24" s="341" t="s">
        <v>551</v>
      </c>
      <c r="D24" s="160" t="s">
        <v>72</v>
      </c>
      <c r="E24" s="342" t="n">
        <v>6</v>
      </c>
      <c r="F24" s="344" t="n">
        <f aca="false">H$25*0.02/6</f>
        <v>144.751266666667</v>
      </c>
      <c r="G24" s="523" t="n">
        <v>144.75</v>
      </c>
      <c r="H24" s="525" t="n">
        <f aca="false">E24*F24</f>
        <v>868.5076</v>
      </c>
      <c r="I24" s="318"/>
      <c r="J24" s="319"/>
      <c r="K24" s="320"/>
      <c r="L24" s="321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  <c r="AI24" s="322"/>
      <c r="AJ24" s="322"/>
      <c r="AK24" s="322"/>
      <c r="AL24" s="322"/>
      <c r="AM24" s="525" t="n">
        <f aca="false">ROUND(E24*G24,2)</f>
        <v>868.5</v>
      </c>
    </row>
    <row r="25" s="308" customFormat="true" ht="36.75" hidden="false" customHeight="true" outlineLevel="0" collapsed="false">
      <c r="A25" s="533" t="s">
        <v>775</v>
      </c>
      <c r="B25" s="533"/>
      <c r="C25" s="385"/>
      <c r="D25" s="386"/>
      <c r="E25" s="387"/>
      <c r="F25" s="534"/>
      <c r="G25" s="535"/>
      <c r="H25" s="536" t="n">
        <f aca="false">H26+H50</f>
        <v>43425.38</v>
      </c>
      <c r="I25" s="318"/>
      <c r="J25" s="319"/>
      <c r="K25" s="320"/>
      <c r="L25" s="321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536" t="n">
        <f aca="false">SUBTOTAL(9,AM26:AM60)</f>
        <v>31241.16</v>
      </c>
      <c r="AO25" s="308" t="s">
        <v>776</v>
      </c>
      <c r="AP25" s="391" t="n">
        <f aca="false">AM25/1.25</f>
        <v>24992.928</v>
      </c>
    </row>
    <row r="26" s="308" customFormat="true" ht="15.75" hidden="false" customHeight="true" outlineLevel="0" collapsed="false">
      <c r="A26" s="537" t="n">
        <v>1</v>
      </c>
      <c r="B26" s="538" t="s">
        <v>777</v>
      </c>
      <c r="C26" s="539"/>
      <c r="D26" s="539"/>
      <c r="E26" s="539"/>
      <c r="F26" s="539"/>
      <c r="G26" s="540"/>
      <c r="H26" s="541" t="n">
        <f aca="false">SUM(H27:H48)</f>
        <v>21326.16</v>
      </c>
      <c r="I26" s="318"/>
      <c r="J26" s="319"/>
      <c r="K26" s="320"/>
      <c r="L26" s="321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541" t="n">
        <f aca="false">SUBTOTAL(9,AM27:AM48)</f>
        <v>17417.9</v>
      </c>
      <c r="AO26" s="308" t="n">
        <v>20245.34</v>
      </c>
    </row>
    <row r="27" s="308" customFormat="true" ht="21.75" hidden="false" customHeight="true" outlineLevel="0" collapsed="false">
      <c r="A27" s="404" t="s">
        <v>16</v>
      </c>
      <c r="B27" s="455" t="s">
        <v>421</v>
      </c>
      <c r="C27" s="411" t="s">
        <v>590</v>
      </c>
      <c r="D27" s="542" t="s">
        <v>50</v>
      </c>
      <c r="E27" s="543" t="n">
        <v>1.5</v>
      </c>
      <c r="F27" s="544" t="n">
        <v>790.2</v>
      </c>
      <c r="G27" s="523" t="n">
        <v>790.2</v>
      </c>
      <c r="H27" s="545" t="n">
        <f aca="false">ROUND(E27*F27,2)</f>
        <v>1185.3</v>
      </c>
      <c r="I27" s="318"/>
      <c r="J27" s="319"/>
      <c r="K27" s="320"/>
      <c r="L27" s="321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525" t="n">
        <f aca="false">ROUND(E27*G27,2)</f>
        <v>1185.3</v>
      </c>
      <c r="AO27" s="308" t="s">
        <v>778</v>
      </c>
      <c r="AP27" s="391" t="n">
        <f aca="false">0.05*AP25</f>
        <v>1249.6464</v>
      </c>
    </row>
    <row r="28" s="308" customFormat="true" ht="23.25" hidden="false" customHeight="true" outlineLevel="0" collapsed="false">
      <c r="A28" s="404" t="s">
        <v>331</v>
      </c>
      <c r="B28" s="455" t="s">
        <v>779</v>
      </c>
      <c r="C28" s="411" t="s">
        <v>586</v>
      </c>
      <c r="D28" s="411" t="s">
        <v>5</v>
      </c>
      <c r="E28" s="543" t="n">
        <v>1</v>
      </c>
      <c r="F28" s="544" t="n">
        <v>682.03</v>
      </c>
      <c r="G28" s="523" t="n">
        <v>682.03</v>
      </c>
      <c r="H28" s="545" t="n">
        <f aca="false">ROUND(E28*F28,2)</f>
        <v>682.03</v>
      </c>
      <c r="I28" s="318"/>
      <c r="J28" s="319"/>
      <c r="K28" s="320"/>
      <c r="L28" s="321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  <c r="AD28" s="322"/>
      <c r="AE28" s="322"/>
      <c r="AF28" s="322"/>
      <c r="AG28" s="322"/>
      <c r="AH28" s="322"/>
      <c r="AI28" s="322"/>
      <c r="AJ28" s="322"/>
      <c r="AK28" s="322"/>
      <c r="AL28" s="322"/>
      <c r="AM28" s="525" t="n">
        <f aca="false">ROUND(E28*G28,2)</f>
        <v>682.03</v>
      </c>
      <c r="AO28" s="308" t="s">
        <v>780</v>
      </c>
      <c r="AP28" s="391" t="n">
        <f aca="false">AM25</f>
        <v>31241.16</v>
      </c>
    </row>
    <row r="29" s="308" customFormat="true" ht="15.75" hidden="false" customHeight="true" outlineLevel="0" collapsed="false">
      <c r="A29" s="404" t="s">
        <v>337</v>
      </c>
      <c r="B29" s="455" t="s">
        <v>390</v>
      </c>
      <c r="C29" s="411" t="s">
        <v>574</v>
      </c>
      <c r="D29" s="458" t="s">
        <v>67</v>
      </c>
      <c r="E29" s="543" t="n">
        <v>18</v>
      </c>
      <c r="F29" s="544" t="n">
        <v>83.34</v>
      </c>
      <c r="G29" s="523" t="n">
        <v>44.13</v>
      </c>
      <c r="H29" s="545" t="n">
        <f aca="false">ROUND(E29*F29,2)</f>
        <v>1500.12</v>
      </c>
      <c r="I29" s="318"/>
      <c r="J29" s="319"/>
      <c r="K29" s="320"/>
      <c r="L29" s="321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525" t="n">
        <f aca="false">ROUND(E29*G29,2)</f>
        <v>794.34</v>
      </c>
      <c r="AO29" s="308" t="s">
        <v>781</v>
      </c>
      <c r="AP29" s="391" t="n">
        <f aca="false">AP27+AP28</f>
        <v>32490.8064</v>
      </c>
    </row>
    <row r="30" s="308" customFormat="true" ht="15.75" hidden="false" customHeight="true" outlineLevel="0" collapsed="false">
      <c r="A30" s="404" t="s">
        <v>341</v>
      </c>
      <c r="B30" s="455" t="s">
        <v>427</v>
      </c>
      <c r="C30" s="411" t="s">
        <v>594</v>
      </c>
      <c r="D30" s="542" t="s">
        <v>67</v>
      </c>
      <c r="E30" s="543" t="n">
        <v>4</v>
      </c>
      <c r="F30" s="544" t="n">
        <v>30.54</v>
      </c>
      <c r="G30" s="523" t="n">
        <v>20.28</v>
      </c>
      <c r="H30" s="545" t="n">
        <f aca="false">ROUND(E30*F30,2)</f>
        <v>122.16</v>
      </c>
      <c r="I30" s="318"/>
      <c r="J30" s="319"/>
      <c r="K30" s="320"/>
      <c r="L30" s="321"/>
      <c r="M30" s="322"/>
      <c r="N30" s="322"/>
      <c r="O30" s="322"/>
      <c r="P30" s="322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525" t="n">
        <f aca="false">ROUND(E30*G30,2)</f>
        <v>81.12</v>
      </c>
      <c r="AP30" s="391" t="n">
        <f aca="false">0.05*AP29</f>
        <v>1624.54032</v>
      </c>
    </row>
    <row r="31" s="308" customFormat="true" ht="15.75" hidden="false" customHeight="true" outlineLevel="0" collapsed="false">
      <c r="A31" s="404" t="s">
        <v>343</v>
      </c>
      <c r="B31" s="455" t="s">
        <v>392</v>
      </c>
      <c r="C31" s="411" t="s">
        <v>573</v>
      </c>
      <c r="D31" s="542" t="s">
        <v>67</v>
      </c>
      <c r="E31" s="543" t="n">
        <v>36</v>
      </c>
      <c r="F31" s="544" t="n">
        <v>2.51</v>
      </c>
      <c r="G31" s="523" t="n">
        <v>2.51</v>
      </c>
      <c r="H31" s="545" t="n">
        <f aca="false">ROUND(E31*F31,2)</f>
        <v>90.36</v>
      </c>
      <c r="I31" s="318"/>
      <c r="J31" s="319"/>
      <c r="K31" s="320"/>
      <c r="L31" s="321"/>
      <c r="M31" s="322"/>
      <c r="N31" s="322"/>
      <c r="O31" s="322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  <c r="AD31" s="322"/>
      <c r="AE31" s="322"/>
      <c r="AF31" s="322"/>
      <c r="AG31" s="322"/>
      <c r="AH31" s="322"/>
      <c r="AI31" s="322"/>
      <c r="AJ31" s="322"/>
      <c r="AK31" s="322"/>
      <c r="AL31" s="322"/>
      <c r="AM31" s="525" t="n">
        <f aca="false">ROUND(E31*G31,2)</f>
        <v>90.36</v>
      </c>
      <c r="AO31" s="308" t="s">
        <v>782</v>
      </c>
      <c r="AP31" s="308" t="n">
        <f aca="false">ROUND(AP30/4,2)</f>
        <v>406.14</v>
      </c>
    </row>
    <row r="32" s="308" customFormat="true" ht="15.75" hidden="false" customHeight="true" outlineLevel="0" collapsed="false">
      <c r="A32" s="404" t="s">
        <v>349</v>
      </c>
      <c r="B32" s="455" t="s">
        <v>783</v>
      </c>
      <c r="C32" s="411" t="s">
        <v>573</v>
      </c>
      <c r="D32" s="542" t="s">
        <v>67</v>
      </c>
      <c r="E32" s="478" t="n">
        <v>50</v>
      </c>
      <c r="F32" s="544" t="n">
        <v>44.48</v>
      </c>
      <c r="G32" s="523" t="n">
        <v>37.8</v>
      </c>
      <c r="H32" s="545" t="n">
        <f aca="false">ROUND(E32*F32,2)</f>
        <v>2224</v>
      </c>
      <c r="I32" s="318"/>
      <c r="J32" s="319"/>
      <c r="K32" s="320"/>
      <c r="L32" s="321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525" t="n">
        <f aca="false">ROUND(E32*G32,2)</f>
        <v>1890</v>
      </c>
      <c r="AO32" s="308" t="s">
        <v>784</v>
      </c>
      <c r="AP32" s="308" t="n">
        <f aca="false">AP31</f>
        <v>406.14</v>
      </c>
    </row>
    <row r="33" s="308" customFormat="true" ht="15.75" hidden="false" customHeight="true" outlineLevel="0" collapsed="false">
      <c r="A33" s="404" t="s">
        <v>354</v>
      </c>
      <c r="B33" s="455" t="s">
        <v>605</v>
      </c>
      <c r="C33" s="411" t="s">
        <v>573</v>
      </c>
      <c r="D33" s="458" t="s">
        <v>67</v>
      </c>
      <c r="E33" s="478" t="n">
        <v>36</v>
      </c>
      <c r="F33" s="544" t="n">
        <v>13.16</v>
      </c>
      <c r="G33" s="523" t="n">
        <v>13.16</v>
      </c>
      <c r="H33" s="545" t="n">
        <f aca="false">ROUND(E33*F33,2)</f>
        <v>473.76</v>
      </c>
      <c r="I33" s="318"/>
      <c r="J33" s="319"/>
      <c r="K33" s="320"/>
      <c r="L33" s="321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  <c r="AD33" s="322"/>
      <c r="AE33" s="322"/>
      <c r="AF33" s="322"/>
      <c r="AG33" s="322"/>
      <c r="AH33" s="322"/>
      <c r="AI33" s="322"/>
      <c r="AJ33" s="322"/>
      <c r="AK33" s="322"/>
      <c r="AL33" s="322"/>
      <c r="AM33" s="525" t="n">
        <f aca="false">ROUND(E33*G33,2)</f>
        <v>473.76</v>
      </c>
      <c r="AO33" s="308" t="s">
        <v>785</v>
      </c>
      <c r="AP33" s="391" t="n">
        <f aca="false">ROUND(AP30/2,2)</f>
        <v>812.27</v>
      </c>
    </row>
    <row r="34" s="308" customFormat="true" ht="24" hidden="false" customHeight="true" outlineLevel="0" collapsed="false">
      <c r="A34" s="404" t="s">
        <v>358</v>
      </c>
      <c r="B34" s="455" t="s">
        <v>786</v>
      </c>
      <c r="C34" s="411" t="s">
        <v>787</v>
      </c>
      <c r="D34" s="234" t="s">
        <v>19</v>
      </c>
      <c r="E34" s="546" t="n">
        <v>1</v>
      </c>
      <c r="F34" s="544" t="n">
        <v>421.67</v>
      </c>
      <c r="G34" s="523" t="n">
        <v>421.67</v>
      </c>
      <c r="H34" s="545" t="n">
        <f aca="false">ROUND(E34*F34,2)</f>
        <v>421.67</v>
      </c>
      <c r="I34" s="318"/>
      <c r="J34" s="319"/>
      <c r="K34" s="320"/>
      <c r="L34" s="321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322"/>
      <c r="AL34" s="322"/>
      <c r="AM34" s="525" t="n">
        <f aca="false">ROUND(E34*G34,2)</f>
        <v>421.67</v>
      </c>
    </row>
    <row r="35" s="308" customFormat="true" ht="24" hidden="false" customHeight="true" outlineLevel="0" collapsed="false">
      <c r="A35" s="404" t="s">
        <v>360</v>
      </c>
      <c r="B35" s="471" t="s">
        <v>788</v>
      </c>
      <c r="C35" s="411" t="s">
        <v>787</v>
      </c>
      <c r="D35" s="458" t="s">
        <v>67</v>
      </c>
      <c r="E35" s="543" t="n">
        <v>1.1</v>
      </c>
      <c r="F35" s="544" t="n">
        <v>270.71</v>
      </c>
      <c r="G35" s="523" t="n">
        <v>270.71</v>
      </c>
      <c r="H35" s="545" t="n">
        <f aca="false">ROUND(E35*F35,2)</f>
        <v>297.78</v>
      </c>
      <c r="I35" s="318"/>
      <c r="J35" s="319"/>
      <c r="K35" s="320"/>
      <c r="L35" s="321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525" t="n">
        <f aca="false">ROUND(E35*G35,2)</f>
        <v>297.78</v>
      </c>
    </row>
    <row r="36" s="308" customFormat="true" ht="24" hidden="false" customHeight="true" outlineLevel="0" collapsed="false">
      <c r="A36" s="404" t="s">
        <v>564</v>
      </c>
      <c r="B36" s="455" t="s">
        <v>789</v>
      </c>
      <c r="C36" s="411" t="s">
        <v>790</v>
      </c>
      <c r="D36" s="458" t="s">
        <v>67</v>
      </c>
      <c r="E36" s="543" t="n">
        <v>7.2</v>
      </c>
      <c r="F36" s="544" t="n">
        <v>366.81</v>
      </c>
      <c r="G36" s="523" t="n">
        <v>366.81</v>
      </c>
      <c r="H36" s="545" t="n">
        <f aca="false">ROUND(E36*F36,2)</f>
        <v>2641.03</v>
      </c>
      <c r="I36" s="318"/>
      <c r="J36" s="319"/>
      <c r="K36" s="320"/>
      <c r="L36" s="321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525" t="n">
        <f aca="false">ROUND(E36*G36,2)</f>
        <v>2641.03</v>
      </c>
    </row>
    <row r="37" s="308" customFormat="true" ht="24" hidden="false" customHeight="true" outlineLevel="0" collapsed="false">
      <c r="A37" s="404" t="s">
        <v>365</v>
      </c>
      <c r="B37" s="455" t="s">
        <v>503</v>
      </c>
      <c r="C37" s="411" t="s">
        <v>791</v>
      </c>
      <c r="D37" s="458" t="s">
        <v>5</v>
      </c>
      <c r="E37" s="478" t="n">
        <v>1</v>
      </c>
      <c r="F37" s="544" t="n">
        <v>271.51</v>
      </c>
      <c r="G37" s="523" t="n">
        <v>271.51</v>
      </c>
      <c r="H37" s="545" t="n">
        <f aca="false">ROUND(E37*F37,2)</f>
        <v>271.51</v>
      </c>
      <c r="I37" s="318"/>
      <c r="J37" s="319"/>
      <c r="K37" s="320"/>
      <c r="L37" s="321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525" t="n">
        <f aca="false">ROUND(E37*G37,2)</f>
        <v>271.51</v>
      </c>
    </row>
    <row r="38" s="308" customFormat="true" ht="15.75" hidden="false" customHeight="true" outlineLevel="0" collapsed="false">
      <c r="A38" s="404" t="s">
        <v>368</v>
      </c>
      <c r="B38" s="455" t="s">
        <v>397</v>
      </c>
      <c r="C38" s="469" t="s">
        <v>576</v>
      </c>
      <c r="D38" s="411" t="s">
        <v>67</v>
      </c>
      <c r="E38" s="478" t="n">
        <v>637.2</v>
      </c>
      <c r="F38" s="544" t="n">
        <v>8.54</v>
      </c>
      <c r="G38" s="523" t="n">
        <v>8.54</v>
      </c>
      <c r="H38" s="545" t="n">
        <f aca="false">ROUND(E38*F38,2)</f>
        <v>5441.69</v>
      </c>
      <c r="I38" s="318"/>
      <c r="J38" s="319"/>
      <c r="K38" s="320"/>
      <c r="L38" s="321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  <c r="AE38" s="322"/>
      <c r="AF38" s="322"/>
      <c r="AG38" s="322"/>
      <c r="AH38" s="322"/>
      <c r="AI38" s="322"/>
      <c r="AJ38" s="322"/>
      <c r="AK38" s="322"/>
      <c r="AL38" s="322"/>
      <c r="AM38" s="525" t="n">
        <f aca="false">ROUND(E38*G38,2)</f>
        <v>5441.69</v>
      </c>
    </row>
    <row r="39" s="308" customFormat="true" ht="15.75" hidden="false" customHeight="true" outlineLevel="0" collapsed="false">
      <c r="A39" s="404" t="s">
        <v>370</v>
      </c>
      <c r="B39" s="455" t="s">
        <v>792</v>
      </c>
      <c r="C39" s="469" t="s">
        <v>576</v>
      </c>
      <c r="D39" s="411" t="s">
        <v>67</v>
      </c>
      <c r="E39" s="478" t="n">
        <v>38</v>
      </c>
      <c r="F39" s="544" t="n">
        <v>9.94</v>
      </c>
      <c r="G39" s="523" t="n">
        <v>9.94</v>
      </c>
      <c r="H39" s="545" t="n">
        <f aca="false">ROUND(E39*F39,2)</f>
        <v>377.72</v>
      </c>
      <c r="I39" s="318"/>
      <c r="J39" s="319"/>
      <c r="K39" s="320"/>
      <c r="L39" s="321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  <c r="AD39" s="322"/>
      <c r="AE39" s="322"/>
      <c r="AF39" s="322"/>
      <c r="AG39" s="322"/>
      <c r="AH39" s="322"/>
      <c r="AI39" s="322"/>
      <c r="AJ39" s="322"/>
      <c r="AK39" s="322"/>
      <c r="AL39" s="322"/>
      <c r="AM39" s="525" t="n">
        <f aca="false">ROUND(E39*G39,2)</f>
        <v>377.72</v>
      </c>
    </row>
    <row r="40" s="308" customFormat="true" ht="15.75" hidden="false" customHeight="true" outlineLevel="0" collapsed="false">
      <c r="A40" s="404" t="s">
        <v>373</v>
      </c>
      <c r="B40" s="455" t="s">
        <v>793</v>
      </c>
      <c r="C40" s="469" t="s">
        <v>576</v>
      </c>
      <c r="D40" s="411" t="s">
        <v>67</v>
      </c>
      <c r="E40" s="478" t="n">
        <v>48</v>
      </c>
      <c r="F40" s="544" t="n">
        <v>9.94</v>
      </c>
      <c r="G40" s="523" t="n">
        <v>9.94</v>
      </c>
      <c r="H40" s="545" t="n">
        <f aca="false">ROUND(E40*F40,2)</f>
        <v>477.12</v>
      </c>
      <c r="I40" s="318"/>
      <c r="J40" s="319"/>
      <c r="K40" s="320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322"/>
      <c r="AL40" s="322"/>
      <c r="AM40" s="525" t="n">
        <f aca="false">ROUND(E40*G40,2)</f>
        <v>477.12</v>
      </c>
    </row>
    <row r="41" s="308" customFormat="true" ht="15.75" hidden="false" customHeight="true" outlineLevel="0" collapsed="false">
      <c r="A41" s="404" t="s">
        <v>375</v>
      </c>
      <c r="B41" s="455" t="s">
        <v>398</v>
      </c>
      <c r="C41" s="469" t="s">
        <v>576</v>
      </c>
      <c r="D41" s="411" t="s">
        <v>67</v>
      </c>
      <c r="E41" s="478" t="n">
        <v>84.5</v>
      </c>
      <c r="F41" s="544" t="n">
        <v>8.54</v>
      </c>
      <c r="G41" s="523" t="n">
        <v>8.54</v>
      </c>
      <c r="H41" s="545" t="n">
        <f aca="false">ROUND(E41*F41,2)</f>
        <v>721.63</v>
      </c>
      <c r="I41" s="318"/>
      <c r="J41" s="319"/>
      <c r="K41" s="320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  <c r="AD41" s="322"/>
      <c r="AE41" s="322"/>
      <c r="AF41" s="322"/>
      <c r="AG41" s="322"/>
      <c r="AH41" s="322"/>
      <c r="AI41" s="322"/>
      <c r="AJ41" s="322"/>
      <c r="AK41" s="322"/>
      <c r="AL41" s="322"/>
      <c r="AM41" s="525" t="n">
        <f aca="false">ROUND(E41*G41,2)</f>
        <v>721.63</v>
      </c>
    </row>
    <row r="42" s="308" customFormat="true" ht="15.75" hidden="false" customHeight="true" outlineLevel="0" collapsed="false">
      <c r="A42" s="404" t="s">
        <v>385</v>
      </c>
      <c r="B42" s="455" t="s">
        <v>794</v>
      </c>
      <c r="C42" s="469" t="s">
        <v>576</v>
      </c>
      <c r="D42" s="411"/>
      <c r="E42" s="478" t="n">
        <v>0</v>
      </c>
      <c r="F42" s="544"/>
      <c r="G42" s="523"/>
      <c r="H42" s="545" t="n">
        <f aca="false">ROUND(E42*F42,2)</f>
        <v>0</v>
      </c>
      <c r="I42" s="318"/>
      <c r="J42" s="319"/>
      <c r="K42" s="320"/>
      <c r="L42" s="321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322"/>
      <c r="AJ42" s="322"/>
      <c r="AK42" s="322"/>
      <c r="AL42" s="322"/>
      <c r="AM42" s="525" t="n">
        <f aca="false">ROUND(E42*G42,2)</f>
        <v>0</v>
      </c>
    </row>
    <row r="43" s="308" customFormat="true" ht="15.75" hidden="false" customHeight="true" outlineLevel="0" collapsed="false">
      <c r="A43" s="404" t="s">
        <v>571</v>
      </c>
      <c r="B43" s="455" t="s">
        <v>795</v>
      </c>
      <c r="C43" s="469" t="s">
        <v>578</v>
      </c>
      <c r="D43" s="411" t="s">
        <v>67</v>
      </c>
      <c r="E43" s="478" t="n">
        <v>16</v>
      </c>
      <c r="F43" s="544" t="n">
        <v>16.21</v>
      </c>
      <c r="G43" s="523" t="n">
        <v>16.21</v>
      </c>
      <c r="H43" s="545" t="n">
        <f aca="false">ROUND(E43*F43,2)</f>
        <v>259.36</v>
      </c>
      <c r="I43" s="318"/>
      <c r="J43" s="319"/>
      <c r="K43" s="320"/>
      <c r="L43" s="321"/>
      <c r="M43" s="322"/>
      <c r="N43" s="322"/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322"/>
      <c r="AK43" s="322"/>
      <c r="AL43" s="322"/>
      <c r="AM43" s="525" t="n">
        <f aca="false">ROUND(E43*G43,2)</f>
        <v>259.36</v>
      </c>
    </row>
    <row r="44" s="308" customFormat="true" ht="15.75" hidden="false" customHeight="true" outlineLevel="0" collapsed="false">
      <c r="A44" s="404" t="s">
        <v>387</v>
      </c>
      <c r="B44" s="358" t="s">
        <v>134</v>
      </c>
      <c r="C44" s="411" t="s">
        <v>580</v>
      </c>
      <c r="D44" s="234" t="s">
        <v>19</v>
      </c>
      <c r="E44" s="478" t="n">
        <v>1</v>
      </c>
      <c r="F44" s="544" t="n">
        <v>2241</v>
      </c>
      <c r="G44" s="523" t="n">
        <v>600</v>
      </c>
      <c r="H44" s="545" t="n">
        <f aca="false">ROUND(E44*F44,2)</f>
        <v>2241</v>
      </c>
      <c r="I44" s="318"/>
      <c r="J44" s="319"/>
      <c r="K44" s="320"/>
      <c r="L44" s="321"/>
      <c r="M44" s="322"/>
      <c r="N44" s="322"/>
      <c r="O44" s="322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322"/>
      <c r="AJ44" s="322"/>
      <c r="AK44" s="322"/>
      <c r="AL44" s="322"/>
      <c r="AM44" s="525" t="n">
        <f aca="false">ROUND(E44*G44,2)</f>
        <v>600</v>
      </c>
    </row>
    <row r="45" s="308" customFormat="true" ht="23.25" hidden="false" customHeight="true" outlineLevel="0" collapsed="false">
      <c r="A45" s="404" t="s">
        <v>796</v>
      </c>
      <c r="B45" s="358" t="s">
        <v>797</v>
      </c>
      <c r="C45" s="411" t="s">
        <v>586</v>
      </c>
      <c r="D45" s="234" t="s">
        <v>19</v>
      </c>
      <c r="E45" s="478" t="n">
        <v>1</v>
      </c>
      <c r="F45" s="544" t="n">
        <v>1536.44</v>
      </c>
      <c r="G45" s="523" t="n">
        <v>350</v>
      </c>
      <c r="H45" s="545" t="n">
        <f aca="false">ROUND(E45*F45,2)</f>
        <v>1536.44</v>
      </c>
      <c r="I45" s="318"/>
      <c r="J45" s="319"/>
      <c r="K45" s="320"/>
      <c r="L45" s="321"/>
      <c r="M45" s="322"/>
      <c r="N45" s="322"/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  <c r="AD45" s="322"/>
      <c r="AE45" s="322"/>
      <c r="AF45" s="322"/>
      <c r="AG45" s="322"/>
      <c r="AH45" s="322"/>
      <c r="AI45" s="322"/>
      <c r="AJ45" s="322"/>
      <c r="AK45" s="322"/>
      <c r="AL45" s="322"/>
      <c r="AM45" s="525" t="n">
        <f aca="false">ROUND(E45*G45,2)</f>
        <v>350</v>
      </c>
    </row>
    <row r="46" s="308" customFormat="true" ht="15.75" hidden="false" customHeight="true" outlineLevel="0" collapsed="false">
      <c r="A46" s="404" t="s">
        <v>798</v>
      </c>
      <c r="B46" s="455" t="s">
        <v>627</v>
      </c>
      <c r="C46" s="411" t="s">
        <v>628</v>
      </c>
      <c r="D46" s="411" t="s">
        <v>67</v>
      </c>
      <c r="E46" s="478" t="n">
        <v>2</v>
      </c>
      <c r="F46" s="544" t="n">
        <v>19.21</v>
      </c>
      <c r="G46" s="523" t="n">
        <v>19.21</v>
      </c>
      <c r="H46" s="545" t="n">
        <f aca="false">ROUND(E46*F46,2)</f>
        <v>38.42</v>
      </c>
      <c r="I46" s="318"/>
      <c r="J46" s="319"/>
      <c r="K46" s="320"/>
      <c r="L46" s="321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  <c r="AM46" s="525" t="n">
        <f aca="false">ROUND(E46*G46,2)</f>
        <v>38.42</v>
      </c>
    </row>
    <row r="47" s="308" customFormat="true" ht="15.75" hidden="false" customHeight="true" outlineLevel="0" collapsed="false">
      <c r="A47" s="404" t="s">
        <v>799</v>
      </c>
      <c r="B47" s="455" t="s">
        <v>592</v>
      </c>
      <c r="C47" s="411" t="s">
        <v>566</v>
      </c>
      <c r="D47" s="542" t="s">
        <v>50</v>
      </c>
      <c r="E47" s="478" t="n">
        <v>2</v>
      </c>
      <c r="F47" s="544" t="n">
        <v>1.93</v>
      </c>
      <c r="G47" s="523" t="n">
        <v>1.93</v>
      </c>
      <c r="H47" s="545" t="n">
        <f aca="false">ROUND(E47*F47,2)</f>
        <v>3.86</v>
      </c>
      <c r="I47" s="318"/>
      <c r="J47" s="319"/>
      <c r="K47" s="320"/>
      <c r="L47" s="321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  <c r="AM47" s="525" t="n">
        <f aca="false">ROUND(E47*G47,2)</f>
        <v>3.86</v>
      </c>
    </row>
    <row r="48" s="308" customFormat="true" ht="15.75" hidden="false" customHeight="true" outlineLevel="0" collapsed="false">
      <c r="A48" s="404" t="s">
        <v>800</v>
      </c>
      <c r="B48" s="405" t="s">
        <v>710</v>
      </c>
      <c r="C48" s="411" t="s">
        <v>585</v>
      </c>
      <c r="D48" s="458" t="s">
        <v>67</v>
      </c>
      <c r="E48" s="478" t="n">
        <v>120</v>
      </c>
      <c r="F48" s="544" t="n">
        <v>2.66</v>
      </c>
      <c r="G48" s="523" t="n">
        <v>2.66</v>
      </c>
      <c r="H48" s="545" t="n">
        <f aca="false">ROUND(E48*F48,2)</f>
        <v>319.2</v>
      </c>
      <c r="I48" s="318"/>
      <c r="J48" s="319"/>
      <c r="K48" s="320"/>
      <c r="L48" s="321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  <c r="AM48" s="525" t="n">
        <f aca="false">ROUND(E48*G48,2)</f>
        <v>319.2</v>
      </c>
    </row>
    <row r="49" s="308" customFormat="true" ht="15.75" hidden="false" customHeight="true" outlineLevel="0" collapsed="false">
      <c r="A49" s="547"/>
      <c r="B49" s="548"/>
      <c r="C49" s="548"/>
      <c r="D49" s="548"/>
      <c r="E49" s="548"/>
      <c r="F49" s="549"/>
      <c r="G49" s="523"/>
      <c r="H49" s="550"/>
      <c r="I49" s="318"/>
      <c r="J49" s="319"/>
      <c r="K49" s="320"/>
      <c r="L49" s="321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550"/>
    </row>
    <row r="50" customFormat="false" ht="13.5" hidden="false" customHeight="false" outlineLevel="0" collapsed="false">
      <c r="A50" s="537" t="n">
        <v>2</v>
      </c>
      <c r="B50" s="538" t="s">
        <v>801</v>
      </c>
      <c r="C50" s="539"/>
      <c r="D50" s="539"/>
      <c r="E50" s="539"/>
      <c r="F50" s="539"/>
      <c r="G50" s="523"/>
      <c r="H50" s="541" t="n">
        <f aca="false">SUM(H51:H60)</f>
        <v>22099.22</v>
      </c>
      <c r="I50" s="249"/>
      <c r="J50" s="485"/>
      <c r="K50" s="485"/>
      <c r="L50" s="249"/>
      <c r="M50" s="249"/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49"/>
      <c r="AG50" s="249"/>
      <c r="AH50" s="249"/>
      <c r="AI50" s="249"/>
      <c r="AJ50" s="249"/>
      <c r="AK50" s="249"/>
      <c r="AL50" s="249"/>
      <c r="AM50" s="541" t="n">
        <f aca="false">SUBTOTAL(9,AM51:AM60)</f>
        <v>13823.26</v>
      </c>
      <c r="AO50" s="86" t="n">
        <v>19923.65</v>
      </c>
    </row>
    <row r="51" customFormat="false" ht="12.75" hidden="false" customHeight="false" outlineLevel="0" collapsed="false">
      <c r="A51" s="404" t="s">
        <v>22</v>
      </c>
      <c r="B51" s="455" t="s">
        <v>424</v>
      </c>
      <c r="C51" s="411" t="s">
        <v>574</v>
      </c>
      <c r="D51" s="458" t="s">
        <v>67</v>
      </c>
      <c r="E51" s="543" t="n">
        <v>75</v>
      </c>
      <c r="F51" s="544" t="n">
        <v>53.16</v>
      </c>
      <c r="G51" s="523" t="n">
        <v>27.13</v>
      </c>
      <c r="H51" s="545" t="n">
        <f aca="false">ROUND(E51*F51,2)</f>
        <v>3987</v>
      </c>
      <c r="I51" s="249"/>
      <c r="J51" s="485"/>
      <c r="K51" s="485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525" t="n">
        <f aca="false">ROUND(E51*G51,2)</f>
        <v>2034.75</v>
      </c>
    </row>
    <row r="52" customFormat="false" ht="22.5" hidden="false" customHeight="false" outlineLevel="0" collapsed="false">
      <c r="A52" s="404" t="s">
        <v>32</v>
      </c>
      <c r="B52" s="455" t="s">
        <v>779</v>
      </c>
      <c r="C52" s="411" t="s">
        <v>586</v>
      </c>
      <c r="D52" s="411" t="s">
        <v>5</v>
      </c>
      <c r="E52" s="543" t="n">
        <v>1</v>
      </c>
      <c r="F52" s="544" t="n">
        <v>682.03</v>
      </c>
      <c r="G52" s="523" t="n">
        <v>682.03</v>
      </c>
      <c r="H52" s="545" t="n">
        <f aca="false">ROUND(E52*F52,2)</f>
        <v>682.03</v>
      </c>
      <c r="I52" s="249"/>
      <c r="J52" s="485"/>
      <c r="K52" s="485"/>
      <c r="L52" s="249"/>
      <c r="M52" s="249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  <c r="AM52" s="525" t="n">
        <f aca="false">ROUND(E52*G52,2)</f>
        <v>682.03</v>
      </c>
    </row>
    <row r="53" customFormat="false" ht="12.75" hidden="false" customHeight="false" outlineLevel="0" collapsed="false">
      <c r="A53" s="404" t="s">
        <v>34</v>
      </c>
      <c r="B53" s="455" t="s">
        <v>397</v>
      </c>
      <c r="C53" s="469" t="s">
        <v>576</v>
      </c>
      <c r="D53" s="411" t="s">
        <v>67</v>
      </c>
      <c r="E53" s="478" t="n">
        <v>744.4</v>
      </c>
      <c r="F53" s="544" t="n">
        <v>8.84</v>
      </c>
      <c r="G53" s="523" t="n">
        <v>8.54</v>
      </c>
      <c r="H53" s="545" t="n">
        <f aca="false">ROUND(E53*F53,2)</f>
        <v>6580.5</v>
      </c>
      <c r="I53" s="249"/>
      <c r="J53" s="485"/>
      <c r="K53" s="485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525" t="n">
        <f aca="false">ROUND(E53*G53,2)</f>
        <v>6357.18</v>
      </c>
    </row>
    <row r="54" customFormat="false" ht="12.75" hidden="false" customHeight="false" outlineLevel="0" collapsed="false">
      <c r="A54" s="404" t="s">
        <v>36</v>
      </c>
      <c r="B54" s="455" t="s">
        <v>398</v>
      </c>
      <c r="C54" s="469" t="s">
        <v>576</v>
      </c>
      <c r="D54" s="411" t="s">
        <v>67</v>
      </c>
      <c r="E54" s="478" t="n">
        <v>25.2</v>
      </c>
      <c r="F54" s="544" t="n">
        <v>9.94</v>
      </c>
      <c r="G54" s="523" t="n">
        <v>8.54</v>
      </c>
      <c r="H54" s="545" t="n">
        <f aca="false">ROUND(E54*F54,2)</f>
        <v>250.49</v>
      </c>
      <c r="I54" s="249"/>
      <c r="J54" s="485"/>
      <c r="K54" s="485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49"/>
      <c r="AM54" s="525" t="n">
        <f aca="false">ROUND(E54*G54,2)</f>
        <v>215.21</v>
      </c>
    </row>
    <row r="55" customFormat="false" ht="12.75" hidden="false" customHeight="false" outlineLevel="0" collapsed="false">
      <c r="A55" s="404" t="s">
        <v>38</v>
      </c>
      <c r="B55" s="358" t="s">
        <v>134</v>
      </c>
      <c r="C55" s="411" t="s">
        <v>580</v>
      </c>
      <c r="D55" s="234" t="s">
        <v>19</v>
      </c>
      <c r="E55" s="478" t="n">
        <v>1</v>
      </c>
      <c r="F55" s="544" t="n">
        <v>2241</v>
      </c>
      <c r="G55" s="523" t="n">
        <v>500</v>
      </c>
      <c r="H55" s="545" t="n">
        <f aca="false">ROUND(E55*F55,2)</f>
        <v>2241</v>
      </c>
      <c r="I55" s="249"/>
      <c r="J55" s="485"/>
      <c r="K55" s="485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49"/>
      <c r="AK55" s="249"/>
      <c r="AL55" s="249"/>
      <c r="AM55" s="525" t="n">
        <f aca="false">ROUND(E55*G55,2)</f>
        <v>500</v>
      </c>
    </row>
    <row r="56" customFormat="false" ht="22.5" hidden="false" customHeight="false" outlineLevel="0" collapsed="false">
      <c r="A56" s="404" t="s">
        <v>41</v>
      </c>
      <c r="B56" s="358" t="s">
        <v>797</v>
      </c>
      <c r="C56" s="411" t="s">
        <v>586</v>
      </c>
      <c r="D56" s="234" t="s">
        <v>19</v>
      </c>
      <c r="E56" s="478" t="n">
        <v>1</v>
      </c>
      <c r="F56" s="544" t="n">
        <v>1536.44</v>
      </c>
      <c r="G56" s="523" t="n">
        <v>294</v>
      </c>
      <c r="H56" s="545" t="n">
        <f aca="false">ROUND(E56*F56,2)</f>
        <v>1536.44</v>
      </c>
      <c r="I56" s="249"/>
      <c r="J56" s="485"/>
      <c r="K56" s="485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525" t="n">
        <f aca="false">ROUND(E56*G56,2)</f>
        <v>294</v>
      </c>
    </row>
    <row r="57" customFormat="false" ht="12.75" hidden="false" customHeight="false" outlineLevel="0" collapsed="false">
      <c r="A57" s="404" t="s">
        <v>45</v>
      </c>
      <c r="B57" s="455" t="s">
        <v>802</v>
      </c>
      <c r="C57" s="411" t="s">
        <v>628</v>
      </c>
      <c r="D57" s="411" t="s">
        <v>67</v>
      </c>
      <c r="E57" s="478" t="n">
        <v>25.2</v>
      </c>
      <c r="F57" s="544" t="n">
        <v>19.21</v>
      </c>
      <c r="G57" s="523" t="n">
        <v>19.21</v>
      </c>
      <c r="H57" s="545" t="n">
        <f aca="false">ROUND(E57*F57,2)</f>
        <v>484.09</v>
      </c>
      <c r="I57" s="249"/>
      <c r="J57" s="485"/>
      <c r="K57" s="485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49"/>
      <c r="AM57" s="525" t="n">
        <f aca="false">ROUND(E57*G57,2)</f>
        <v>484.09</v>
      </c>
    </row>
    <row r="58" customFormat="false" ht="22.5" hidden="false" customHeight="false" outlineLevel="0" collapsed="false">
      <c r="A58" s="404" t="s">
        <v>61</v>
      </c>
      <c r="B58" s="455" t="s">
        <v>803</v>
      </c>
      <c r="C58" s="411" t="s">
        <v>586</v>
      </c>
      <c r="D58" s="234" t="s">
        <v>19</v>
      </c>
      <c r="E58" s="478" t="n">
        <v>1</v>
      </c>
      <c r="F58" s="544" t="n">
        <v>4236.4</v>
      </c>
      <c r="G58" s="523" t="n">
        <v>1154.73</v>
      </c>
      <c r="H58" s="545" t="n">
        <f aca="false">ROUND(E58*F58,2)</f>
        <v>4236.4</v>
      </c>
      <c r="I58" s="249"/>
      <c r="J58" s="485"/>
      <c r="K58" s="485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525" t="n">
        <f aca="false">ROUND(E58*G58,2)</f>
        <v>1154.73</v>
      </c>
    </row>
    <row r="59" customFormat="false" ht="12.75" hidden="false" customHeight="false" outlineLevel="0" collapsed="false">
      <c r="A59" s="404" t="s">
        <v>74</v>
      </c>
      <c r="B59" s="455" t="s">
        <v>804</v>
      </c>
      <c r="C59" s="411" t="s">
        <v>805</v>
      </c>
      <c r="D59" s="234" t="s">
        <v>19</v>
      </c>
      <c r="E59" s="478" t="n">
        <v>1</v>
      </c>
      <c r="F59" s="544" t="n">
        <v>2008.17</v>
      </c>
      <c r="G59" s="523" t="n">
        <v>2008.17</v>
      </c>
      <c r="H59" s="545" t="n">
        <f aca="false">ROUND(E59*F59,2)</f>
        <v>2008.17</v>
      </c>
      <c r="I59" s="249"/>
      <c r="J59" s="485"/>
      <c r="K59" s="485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49"/>
      <c r="AK59" s="249"/>
      <c r="AL59" s="249"/>
      <c r="AM59" s="525" t="n">
        <f aca="false">ROUND(E59*G59,2)</f>
        <v>2008.17</v>
      </c>
    </row>
    <row r="60" customFormat="false" ht="13.5" hidden="false" customHeight="false" outlineLevel="0" collapsed="false">
      <c r="A60" s="551" t="s">
        <v>79</v>
      </c>
      <c r="B60" s="552" t="s">
        <v>710</v>
      </c>
      <c r="C60" s="553" t="s">
        <v>585</v>
      </c>
      <c r="D60" s="554" t="s">
        <v>67</v>
      </c>
      <c r="E60" s="555" t="n">
        <v>35</v>
      </c>
      <c r="F60" s="556" t="n">
        <v>2.66</v>
      </c>
      <c r="G60" s="557" t="n">
        <v>2.66</v>
      </c>
      <c r="H60" s="558" t="n">
        <f aca="false">ROUND(E60*F60,2)</f>
        <v>93.1</v>
      </c>
      <c r="I60" s="559"/>
      <c r="J60" s="560"/>
      <c r="K60" s="560"/>
      <c r="L60" s="559"/>
      <c r="M60" s="559"/>
      <c r="N60" s="559"/>
      <c r="O60" s="559"/>
      <c r="P60" s="559"/>
      <c r="Q60" s="559"/>
      <c r="R60" s="559"/>
      <c r="S60" s="559"/>
      <c r="T60" s="559"/>
      <c r="U60" s="559"/>
      <c r="V60" s="559"/>
      <c r="W60" s="559"/>
      <c r="X60" s="559"/>
      <c r="Y60" s="559"/>
      <c r="Z60" s="559"/>
      <c r="AA60" s="559"/>
      <c r="AB60" s="559"/>
      <c r="AC60" s="559"/>
      <c r="AD60" s="559"/>
      <c r="AE60" s="559"/>
      <c r="AF60" s="559"/>
      <c r="AG60" s="559"/>
      <c r="AH60" s="559"/>
      <c r="AI60" s="559"/>
      <c r="AJ60" s="559"/>
      <c r="AK60" s="559"/>
      <c r="AL60" s="559"/>
      <c r="AM60" s="561" t="n">
        <f aca="false">ROUND(E60*G60,2)</f>
        <v>93.1</v>
      </c>
    </row>
    <row r="61" customFormat="false" ht="12.75" hidden="false" customHeight="false" outlineLevel="0" collapsed="false">
      <c r="A61" s="248"/>
      <c r="B61" s="249"/>
      <c r="C61" s="249"/>
      <c r="D61" s="256"/>
      <c r="E61" s="492"/>
      <c r="H61" s="259"/>
      <c r="I61" s="249"/>
      <c r="J61" s="485"/>
      <c r="K61" s="485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249"/>
    </row>
    <row r="62" customFormat="false" ht="12.75" hidden="false" customHeight="false" outlineLevel="0" collapsed="false">
      <c r="A62" s="248"/>
      <c r="B62" s="249"/>
      <c r="C62" s="249"/>
      <c r="D62" s="256"/>
      <c r="E62" s="492"/>
      <c r="H62" s="259"/>
      <c r="I62" s="249"/>
      <c r="J62" s="485"/>
      <c r="K62" s="485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</row>
    <row r="63" customFormat="false" ht="12.75" hidden="false" customHeight="false" outlineLevel="0" collapsed="false">
      <c r="A63" s="248"/>
      <c r="B63" s="249"/>
      <c r="C63" s="249"/>
      <c r="D63" s="256"/>
      <c r="E63" s="492"/>
      <c r="H63" s="259"/>
      <c r="I63" s="249"/>
      <c r="J63" s="485"/>
      <c r="K63" s="485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  <c r="AJ63" s="249"/>
      <c r="AK63" s="249"/>
      <c r="AL63" s="249"/>
    </row>
    <row r="64" customFormat="false" ht="12.75" hidden="false" customHeight="false" outlineLevel="0" collapsed="false">
      <c r="A64" s="248"/>
      <c r="B64" s="249"/>
      <c r="C64" s="249"/>
      <c r="D64" s="256"/>
      <c r="E64" s="492"/>
      <c r="H64" s="259"/>
      <c r="I64" s="249"/>
      <c r="J64" s="485"/>
      <c r="K64" s="485"/>
      <c r="L64" s="249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249"/>
    </row>
    <row r="65" customFormat="false" ht="12.75" hidden="false" customHeight="false" outlineLevel="0" collapsed="false">
      <c r="A65" s="248"/>
      <c r="B65" s="249"/>
      <c r="C65" s="249"/>
      <c r="D65" s="256"/>
      <c r="E65" s="492"/>
      <c r="H65" s="259"/>
      <c r="I65" s="249"/>
      <c r="J65" s="485"/>
      <c r="K65" s="485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</row>
    <row r="66" customFormat="false" ht="12.75" hidden="false" customHeight="false" outlineLevel="0" collapsed="false">
      <c r="A66" s="248"/>
      <c r="B66" s="249"/>
      <c r="C66" s="249"/>
      <c r="D66" s="256"/>
      <c r="E66" s="492"/>
      <c r="H66" s="259"/>
      <c r="I66" s="249"/>
      <c r="J66" s="485"/>
      <c r="K66" s="485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</row>
    <row r="67" customFormat="false" ht="12.75" hidden="false" customHeight="false" outlineLevel="0" collapsed="false">
      <c r="A67" s="248"/>
      <c r="B67" s="249"/>
      <c r="C67" s="249"/>
      <c r="D67" s="256"/>
      <c r="E67" s="492"/>
      <c r="H67" s="259"/>
      <c r="I67" s="249"/>
      <c r="J67" s="485"/>
      <c r="K67" s="485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</row>
    <row r="68" customFormat="false" ht="12.75" hidden="false" customHeight="false" outlineLevel="0" collapsed="false">
      <c r="A68" s="248"/>
      <c r="B68" s="249"/>
      <c r="C68" s="249"/>
      <c r="D68" s="256"/>
      <c r="E68" s="492"/>
      <c r="H68" s="259"/>
      <c r="I68" s="249"/>
      <c r="J68" s="485"/>
      <c r="K68" s="485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</row>
    <row r="69" customFormat="false" ht="12.75" hidden="false" customHeight="false" outlineLevel="0" collapsed="false">
      <c r="A69" s="248"/>
      <c r="B69" s="249"/>
      <c r="C69" s="249"/>
      <c r="D69" s="256"/>
      <c r="E69" s="492"/>
      <c r="H69" s="259"/>
      <c r="I69" s="249"/>
      <c r="J69" s="485"/>
      <c r="K69" s="485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</row>
    <row r="70" customFormat="false" ht="12.75" hidden="false" customHeight="false" outlineLevel="0" collapsed="false">
      <c r="A70" s="248"/>
      <c r="B70" s="249"/>
      <c r="C70" s="249"/>
      <c r="D70" s="256"/>
      <c r="E70" s="492"/>
      <c r="H70" s="259"/>
      <c r="I70" s="249"/>
      <c r="J70" s="485"/>
      <c r="K70" s="485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</row>
    <row r="71" customFormat="false" ht="12.75" hidden="false" customHeight="false" outlineLevel="0" collapsed="false">
      <c r="A71" s="248"/>
      <c r="B71" s="249"/>
      <c r="C71" s="249"/>
      <c r="D71" s="256"/>
      <c r="E71" s="492"/>
      <c r="H71" s="259"/>
      <c r="I71" s="249"/>
      <c r="J71" s="485"/>
      <c r="K71" s="485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</row>
    <row r="72" customFormat="false" ht="12.75" hidden="false" customHeight="false" outlineLevel="0" collapsed="false">
      <c r="A72" s="248"/>
      <c r="B72" s="249"/>
      <c r="C72" s="249"/>
      <c r="D72" s="256"/>
      <c r="E72" s="492"/>
      <c r="H72" s="259"/>
      <c r="I72" s="249"/>
      <c r="J72" s="485"/>
      <c r="K72" s="485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</row>
    <row r="73" customFormat="false" ht="12.75" hidden="false" customHeight="false" outlineLevel="0" collapsed="false">
      <c r="A73" s="248"/>
      <c r="B73" s="249"/>
      <c r="C73" s="249"/>
      <c r="D73" s="256"/>
      <c r="E73" s="492"/>
      <c r="H73" s="259"/>
      <c r="I73" s="249"/>
      <c r="J73" s="485"/>
      <c r="K73" s="485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249"/>
    </row>
    <row r="74" customFormat="false" ht="12.75" hidden="false" customHeight="false" outlineLevel="0" collapsed="false">
      <c r="A74" s="248"/>
      <c r="B74" s="249"/>
      <c r="C74" s="249"/>
      <c r="D74" s="256"/>
      <c r="E74" s="492"/>
      <c r="H74" s="259"/>
      <c r="I74" s="249"/>
      <c r="J74" s="485"/>
      <c r="K74" s="485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  <c r="AJ74" s="249"/>
      <c r="AK74" s="249"/>
      <c r="AL74" s="249"/>
    </row>
    <row r="75" customFormat="false" ht="12.75" hidden="false" customHeight="false" outlineLevel="0" collapsed="false">
      <c r="A75" s="248"/>
      <c r="B75" s="249"/>
      <c r="C75" s="249"/>
      <c r="D75" s="256"/>
      <c r="E75" s="492"/>
      <c r="H75" s="259"/>
      <c r="I75" s="249"/>
      <c r="J75" s="485"/>
      <c r="K75" s="485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</row>
    <row r="76" customFormat="false" ht="12.75" hidden="false" customHeight="false" outlineLevel="0" collapsed="false">
      <c r="A76" s="248"/>
      <c r="B76" s="249"/>
      <c r="C76" s="249"/>
      <c r="D76" s="256"/>
      <c r="E76" s="492"/>
      <c r="H76" s="259"/>
      <c r="I76" s="249"/>
      <c r="J76" s="485"/>
      <c r="K76" s="485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  <c r="AD76" s="249"/>
      <c r="AE76" s="249"/>
      <c r="AF76" s="249"/>
      <c r="AG76" s="249"/>
      <c r="AH76" s="249"/>
      <c r="AI76" s="249"/>
      <c r="AJ76" s="249"/>
      <c r="AK76" s="249"/>
      <c r="AL76" s="249"/>
    </row>
    <row r="77" customFormat="false" ht="12.75" hidden="false" customHeight="false" outlineLevel="0" collapsed="false">
      <c r="A77" s="248"/>
      <c r="B77" s="249"/>
      <c r="C77" s="249"/>
      <c r="D77" s="256"/>
      <c r="E77" s="492"/>
      <c r="H77" s="259"/>
      <c r="I77" s="249"/>
      <c r="J77" s="485"/>
      <c r="K77" s="485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  <c r="AJ77" s="249"/>
      <c r="AK77" s="249"/>
      <c r="AL77" s="249"/>
    </row>
    <row r="78" customFormat="false" ht="12.75" hidden="false" customHeight="false" outlineLevel="0" collapsed="false">
      <c r="A78" s="248"/>
      <c r="B78" s="249"/>
      <c r="C78" s="249"/>
      <c r="D78" s="256"/>
      <c r="E78" s="492"/>
      <c r="H78" s="259"/>
      <c r="I78" s="249"/>
      <c r="J78" s="485"/>
      <c r="K78" s="485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49"/>
      <c r="AK78" s="249"/>
      <c r="AL78" s="249"/>
    </row>
    <row r="79" customFormat="false" ht="12.75" hidden="false" customHeight="false" outlineLevel="0" collapsed="false">
      <c r="A79" s="248"/>
      <c r="B79" s="249"/>
      <c r="C79" s="249"/>
      <c r="D79" s="256"/>
      <c r="E79" s="492"/>
      <c r="H79" s="259"/>
      <c r="I79" s="249"/>
      <c r="J79" s="485"/>
      <c r="K79" s="485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49"/>
      <c r="AK79" s="249"/>
      <c r="AL79" s="249"/>
    </row>
    <row r="80" customFormat="false" ht="12.75" hidden="false" customHeight="false" outlineLevel="0" collapsed="false">
      <c r="A80" s="248"/>
      <c r="B80" s="249"/>
      <c r="C80" s="249"/>
      <c r="D80" s="256"/>
      <c r="E80" s="492"/>
      <c r="H80" s="259"/>
      <c r="I80" s="249"/>
      <c r="J80" s="485"/>
      <c r="K80" s="485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</row>
    <row r="81" customFormat="false" ht="12.75" hidden="false" customHeight="false" outlineLevel="0" collapsed="false">
      <c r="A81" s="248"/>
      <c r="B81" s="249"/>
      <c r="C81" s="249"/>
      <c r="D81" s="256"/>
      <c r="E81" s="492"/>
      <c r="H81" s="259"/>
      <c r="I81" s="249"/>
      <c r="J81" s="485"/>
      <c r="K81" s="485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</row>
    <row r="82" customFormat="false" ht="12.75" hidden="false" customHeight="false" outlineLevel="0" collapsed="false">
      <c r="A82" s="248"/>
      <c r="B82" s="249"/>
      <c r="C82" s="249"/>
      <c r="D82" s="256"/>
      <c r="E82" s="492"/>
      <c r="H82" s="259"/>
      <c r="I82" s="249"/>
      <c r="J82" s="485"/>
      <c r="K82" s="485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</row>
    <row r="83" customFormat="false" ht="12.75" hidden="false" customHeight="false" outlineLevel="0" collapsed="false">
      <c r="A83" s="248"/>
      <c r="B83" s="249"/>
      <c r="C83" s="249"/>
      <c r="D83" s="256"/>
      <c r="E83" s="492"/>
      <c r="H83" s="259"/>
      <c r="I83" s="249"/>
      <c r="J83" s="485"/>
      <c r="K83" s="485"/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9"/>
      <c r="AE83" s="249"/>
      <c r="AF83" s="249"/>
      <c r="AG83" s="249"/>
      <c r="AH83" s="249"/>
      <c r="AI83" s="249"/>
      <c r="AJ83" s="249"/>
      <c r="AK83" s="249"/>
      <c r="AL83" s="249"/>
    </row>
    <row r="84" customFormat="false" ht="12.75" hidden="false" customHeight="false" outlineLevel="0" collapsed="false">
      <c r="A84" s="248"/>
      <c r="B84" s="249"/>
      <c r="C84" s="249"/>
      <c r="D84" s="256"/>
      <c r="E84" s="492"/>
      <c r="H84" s="259"/>
      <c r="I84" s="249"/>
      <c r="J84" s="485"/>
      <c r="K84" s="485"/>
      <c r="L84" s="249"/>
      <c r="M84" s="249"/>
      <c r="N84" s="249"/>
      <c r="O84" s="249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  <c r="AJ84" s="249"/>
      <c r="AK84" s="249"/>
      <c r="AL84" s="249"/>
    </row>
    <row r="85" customFormat="false" ht="12.75" hidden="false" customHeight="false" outlineLevel="0" collapsed="false">
      <c r="A85" s="248"/>
      <c r="B85" s="249"/>
      <c r="C85" s="249"/>
      <c r="D85" s="256"/>
      <c r="E85" s="492"/>
      <c r="H85" s="259"/>
      <c r="I85" s="249"/>
      <c r="J85" s="485"/>
      <c r="K85" s="485"/>
      <c r="L85" s="249"/>
      <c r="M85" s="249"/>
      <c r="N85" s="249"/>
      <c r="O85" s="249"/>
      <c r="P85" s="249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  <c r="AJ85" s="249"/>
      <c r="AK85" s="249"/>
      <c r="AL85" s="249"/>
    </row>
  </sheetData>
  <autoFilter ref="B1:B85"/>
  <mergeCells count="12">
    <mergeCell ref="K1:K13"/>
    <mergeCell ref="B4:G4"/>
    <mergeCell ref="A12:A13"/>
    <mergeCell ref="B12:B13"/>
    <mergeCell ref="D12:D13"/>
    <mergeCell ref="E12:E13"/>
    <mergeCell ref="F12:F13"/>
    <mergeCell ref="G12:G13"/>
    <mergeCell ref="H12:H13"/>
    <mergeCell ref="AM12:AM13"/>
    <mergeCell ref="I13:J13"/>
    <mergeCell ref="A25:B25"/>
  </mergeCells>
  <conditionalFormatting sqref="B46:B47 B27:B43 B57:B59 B51:B54">
    <cfRule type="expression" priority="2" aboveAverage="0" equalAverage="0" bottom="0" percent="0" rank="0" text="" dxfId="28">
      <formula>$P46=1</formula>
    </cfRule>
    <cfRule type="expression" priority="3" aboveAverage="0" equalAverage="0" bottom="0" percent="0" rank="0" text="" dxfId="29">
      <formula>$Q46=2</formula>
    </cfRule>
    <cfRule type="expression" priority="4" aboveAverage="0" equalAverage="0" bottom="0" percent="0" rank="0" text="" dxfId="30">
      <formula>$Q46=3</formula>
    </cfRule>
  </conditionalFormatting>
  <conditionalFormatting sqref="E34:E36 E27:E31 E51:E52">
    <cfRule type="expression" priority="5" aboveAverage="0" equalAverage="0" bottom="0" percent="0" rank="0" text="" dxfId="31">
      <formula>$P34=1</formula>
    </cfRule>
    <cfRule type="expression" priority="6" aboveAverage="0" equalAverage="0" bottom="0" percent="0" rank="0" text="" dxfId="32">
      <formula>$Q34=2</formula>
    </cfRule>
    <cfRule type="expression" priority="7" aboveAverage="0" equalAverage="0" bottom="0" percent="0" rank="0" text="" dxfId="33">
      <formula>$Q34=3</formula>
    </cfRule>
  </conditionalFormatting>
  <conditionalFormatting sqref="D27 D30:D32 D47">
    <cfRule type="expression" priority="8" aboveAverage="0" equalAverage="0" bottom="0" percent="0" rank="0" text="" dxfId="34">
      <formula>$P27=1</formula>
    </cfRule>
    <cfRule type="expression" priority="9" aboveAverage="0" equalAverage="0" bottom="0" percent="0" rank="0" text="" dxfId="35">
      <formula>$Q27=2</formula>
    </cfRule>
    <cfRule type="expression" priority="10" aboveAverage="0" equalAverage="0" bottom="0" percent="0" rank="0" text="" dxfId="36">
      <formula>$Q27=3</formula>
    </cfRule>
  </conditionalFormatting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4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8:43:11Z</dcterms:created>
  <dc:creator>User</dc:creator>
  <dc:description/>
  <dc:language>en-US</dc:language>
  <cp:lastModifiedBy>codevasf</cp:lastModifiedBy>
  <cp:lastPrinted>2007-11-09T16:55:57Z</cp:lastPrinted>
  <dcterms:modified xsi:type="dcterms:W3CDTF">2007-10-16T20:23:23Z</dcterms:modified>
  <cp:revision>0</cp:revision>
  <dc:subject/>
  <dc:title/>
</cp:coreProperties>
</file>