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PU" sheetId="1" state="visible" r:id="rId2"/>
    <sheet name="PLAN-LI" sheetId="2" state="visible" r:id="rId3"/>
  </sheets>
  <definedNames>
    <definedName function="false" hidden="false" localSheetId="0" name="_xlnm.Print_Area" vbProcedure="false">CPU!$A$1:$K$273</definedName>
    <definedName function="false" hidden="false" localSheetId="0" name="_xlnm.Print_Titles" vbProcedure="false">CPU!$1:$12</definedName>
    <definedName function="false" hidden="false" localSheetId="1" name="_xlnm.Print_Area" vbProcedure="false">'PLAN-LI'!$B$4:$H$54</definedName>
    <definedName function="false" hidden="false" localSheetId="1" name="_xlnm.Print_Titles" vbProcedure="false">'PLAN-LI'!$1:$5</definedName>
    <definedName function="false" hidden="true" localSheetId="1" name="_xlnm._FilterDatabase" vbProcedure="false">'PLAN-LI'!$B$5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3" uniqueCount="326">
  <si>
    <t xml:space="preserve">                                                          Ministério da Integração Nacional</t>
  </si>
  <si>
    <t xml:space="preserve">                                                          Companhia de Desenvolvimento dos Vales do São Francisco e do Parnaíba</t>
  </si>
  <si>
    <t xml:space="preserve">                                                                       1ª SUPERINTENDÊNCIA REGIONAL - SEDE: MONTES CLAROS - MG</t>
  </si>
  <si>
    <t xml:space="preserve">OBRA:</t>
  </si>
  <si>
    <t xml:space="preserve">UNIDADE DE BENEFICIAMENTO DE MEL</t>
  </si>
  <si>
    <t xml:space="preserve">FONTE:</t>
  </si>
  <si>
    <t xml:space="preserve">COMPOSIÇÕES CODEVASF</t>
  </si>
  <si>
    <t xml:space="preserve">SERVIÇO:</t>
  </si>
  <si>
    <t xml:space="preserve">COMPOSIÇÃO DE PREÇOS UNITÁRIOS</t>
  </si>
  <si>
    <t xml:space="preserve">INSUMOS SINAPI</t>
  </si>
  <si>
    <t xml:space="preserve">MUNICÍPIO:</t>
  </si>
  <si>
    <t xml:space="preserve">MATO VERDE - MG</t>
  </si>
  <si>
    <t xml:space="preserve">ETAPA:</t>
  </si>
  <si>
    <t xml:space="preserve">EXECUÇÃO DE OBRAS CIVIS</t>
  </si>
  <si>
    <t xml:space="preserve">DATA:</t>
  </si>
  <si>
    <t xml:space="preserve">AGOSTO/2008</t>
  </si>
  <si>
    <t xml:space="preserve">LOCAL:</t>
  </si>
  <si>
    <t xml:space="preserve">ITENS</t>
  </si>
  <si>
    <t xml:space="preserve">DESCRIÇÃO</t>
  </si>
  <si>
    <t xml:space="preserve">INSUMOS</t>
  </si>
  <si>
    <t xml:space="preserve">UNI</t>
  </si>
  <si>
    <t xml:space="preserve">COEFICIENTES CODEVASF</t>
  </si>
  <si>
    <t xml:space="preserve">PREÇOS (R$)</t>
  </si>
  <si>
    <t xml:space="preserve">VALOR (R$)</t>
  </si>
  <si>
    <t xml:space="preserve">VALOR COM BDI (25%)</t>
  </si>
  <si>
    <t xml:space="preserve">UND</t>
  </si>
  <si>
    <t xml:space="preserve">SERVIÇOS PRELIMINARES</t>
  </si>
  <si>
    <t xml:space="preserve">1.1</t>
  </si>
  <si>
    <t xml:space="preserve">MOBILIZAÇÃO DE EQUIPAMENTO E PESSOAL</t>
  </si>
  <si>
    <t xml:space="preserve">VB</t>
  </si>
  <si>
    <t xml:space="preserve">MATERIAIS</t>
  </si>
  <si>
    <t xml:space="preserve">PASSAGENS TERRESTRES</t>
  </si>
  <si>
    <t xml:space="preserve">MÃO DE OBRA</t>
  </si>
  <si>
    <t xml:space="preserve">ENCARREGADO</t>
  </si>
  <si>
    <t xml:space="preserve">H</t>
  </si>
  <si>
    <t xml:space="preserve">PEDREIRO</t>
  </si>
  <si>
    <t xml:space="preserve">CARPINTEIRO</t>
  </si>
  <si>
    <t xml:space="preserve">SERVENTE</t>
  </si>
  <si>
    <t xml:space="preserve">EMP/SERVIÇOS</t>
  </si>
  <si>
    <t xml:space="preserve">CAMINHÃO TANQUE 10.000L</t>
  </si>
  <si>
    <t xml:space="preserve">CAMINHÃO CARROCERIA FIXA</t>
  </si>
  <si>
    <t xml:space="preserve">1.2</t>
  </si>
  <si>
    <t xml:space="preserve">DESMOBILIZAÇÃO DE EQUIPAMENTO E PESSOAL</t>
  </si>
  <si>
    <t xml:space="preserve">1.3</t>
  </si>
  <si>
    <t xml:space="preserve">INSTALAÇÃO DO CANTEIRO DE OBRAS</t>
  </si>
  <si>
    <t xml:space="preserve">M2</t>
  </si>
  <si>
    <t xml:space="preserve">MATERIAL PARA CANTEIRO DE OBRA</t>
  </si>
  <si>
    <t xml:space="preserve">ELETRICISTA</t>
  </si>
  <si>
    <t xml:space="preserve">1.4</t>
  </si>
  <si>
    <t xml:space="preserve">PLACA DE IDENTIFICAÇÃO DE OBRA - FORNECIMENTO E INSTALAÇÃO (01 PLACAS)</t>
  </si>
  <si>
    <t xml:space="preserve">PLACA DE IDENTIFICAÇÃO DE OBRAS CONFORME LAY-OUT</t>
  </si>
  <si>
    <t xml:space="preserve">PONTALETE DE MADEIRA DE LEI 8x8 CM</t>
  </si>
  <si>
    <t xml:space="preserve">M</t>
  </si>
  <si>
    <t xml:space="preserve">PREGO 18x30</t>
  </si>
  <si>
    <t xml:space="preserve">KG</t>
  </si>
  <si>
    <t xml:space="preserve">2.0</t>
  </si>
  <si>
    <t xml:space="preserve">ADMINISTRAÇÃO LOCAL E MANUTENÇÃO DO CANTEIRO</t>
  </si>
  <si>
    <t xml:space="preserve">2.1</t>
  </si>
  <si>
    <t xml:space="preserve">ADMINISTRAÇÃO LOCAL</t>
  </si>
  <si>
    <t xml:space="preserve">ALIMENTAÇÃO</t>
  </si>
  <si>
    <t xml:space="preserve">MÊS</t>
  </si>
  <si>
    <t xml:space="preserve">VEÍCULOS E EQUIPAMENTOS</t>
  </si>
  <si>
    <t xml:space="preserve">2.2</t>
  </si>
  <si>
    <t xml:space="preserve">MANUTENÇÃO DO CANTEIRO DE OBRAS</t>
  </si>
  <si>
    <t xml:space="preserve">MATERIAL DE EXPEDIENTE E DESPESAS DIVERSAS</t>
  </si>
  <si>
    <t xml:space="preserve">COMBUSTÍVEL E MANUTENÇÃO DE VEÍCULOS</t>
  </si>
  <si>
    <t xml:space="preserve">3.0</t>
  </si>
  <si>
    <t xml:space="preserve">AMPLIAÇÃO DA UNIDADE DE BENEFICIAMENTO DE MEL</t>
  </si>
  <si>
    <t xml:space="preserve">3.1</t>
  </si>
  <si>
    <t xml:space="preserve">ESCAVAÇÃO MANUAL DE VALAS, QQ TERRENO, EXCETO ROCHA, PROF. 1,50 m ATÉ 3,00 m</t>
  </si>
  <si>
    <t xml:space="preserve">M3</t>
  </si>
  <si>
    <t xml:space="preserve">3.2</t>
  </si>
  <si>
    <t xml:space="preserve">REATERRO MANUAL DE VALAS</t>
  </si>
  <si>
    <t xml:space="preserve">3.3</t>
  </si>
  <si>
    <t xml:space="preserve">APILOAMENTO DE FUNDO DE VALA</t>
  </si>
  <si>
    <t xml:space="preserve">3.4</t>
  </si>
  <si>
    <t xml:space="preserve">CONCRETO MAGRO FORN., PREP. C/BETONEIRA, LANÇ. E ADENS. </t>
  </si>
  <si>
    <t xml:space="preserve">MATERIAS</t>
  </si>
  <si>
    <t xml:space="preserve">CIMENTO</t>
  </si>
  <si>
    <t xml:space="preserve">BRITA 1 E 2</t>
  </si>
  <si>
    <t xml:space="preserve">AREIA GROSSA/MÉDIA</t>
  </si>
  <si>
    <t xml:space="preserve">AJUDANTE</t>
  </si>
  <si>
    <t xml:space="preserve">LOCAÇÃO BETONEIRA 5 HP HP</t>
  </si>
  <si>
    <t xml:space="preserve">VIBRADOR DE IMERSÃO</t>
  </si>
  <si>
    <t xml:space="preserve">3.5</t>
  </si>
  <si>
    <t xml:space="preserve">CONCRETO CICLÓPICO COM 30% DE PEDRA DE MÃO FORN., PREP. C/BETONEIRA, LANÇ. E ADENS. </t>
  </si>
  <si>
    <t xml:space="preserve">PEDRA DE MÃO (RACHÃO)</t>
  </si>
  <si>
    <t xml:space="preserve">3.6</t>
  </si>
  <si>
    <t xml:space="preserve">CONCRETO ESTRUTURAL FCK = 20 MPA (1:1,5:3) FORN., PREP. C/BETONEIRA, LANÇ. E ADENS. </t>
  </si>
  <si>
    <t xml:space="preserve">3.7</t>
  </si>
  <si>
    <t xml:space="preserve">FORMA</t>
  </si>
  <si>
    <t xml:space="preserve">DESMOLDANTE</t>
  </si>
  <si>
    <t xml:space="preserve">L</t>
  </si>
  <si>
    <t xml:space="preserve">PREGO 18X27</t>
  </si>
  <si>
    <t xml:space="preserve">TABUA DE PINHO DE 3A SERRARIA</t>
  </si>
  <si>
    <t xml:space="preserve">SARRAFO 1" X 4" - 2,5X10</t>
  </si>
  <si>
    <t xml:space="preserve">M </t>
  </si>
  <si>
    <t xml:space="preserve">PONTALET 3X3 3A</t>
  </si>
  <si>
    <t xml:space="preserve">3.8</t>
  </si>
  <si>
    <t xml:space="preserve">ARMADURA DE AÇO CA-50/60</t>
  </si>
  <si>
    <t xml:space="preserve">AÇO CA 50/60</t>
  </si>
  <si>
    <t xml:space="preserve">ARAME RECOZIDO</t>
  </si>
  <si>
    <t xml:space="preserve">ARMADOR</t>
  </si>
  <si>
    <t xml:space="preserve">3.9</t>
  </si>
  <si>
    <t xml:space="preserve">ALVENARIA 1/2 VEZ C/TIJOLO FURADO 10X20X20CM C/ARG. CIM/CAL/AREIA 1:2:8</t>
  </si>
  <si>
    <t xml:space="preserve">TIJOLO CERÂMICO FURADO</t>
  </si>
  <si>
    <t xml:space="preserve">CAL VIRGEM</t>
  </si>
  <si>
    <t xml:space="preserve">3.10</t>
  </si>
  <si>
    <t xml:space="preserve">EMBOÇO/MASSA ÚNICA COM ARGAMASSA MISTA DE CIMENTO, CAL HIDRATADA E AREIA TRAÇO 1:2:8</t>
  </si>
  <si>
    <t xml:space="preserve">AREIA GROSSA/MEDIA</t>
  </si>
  <si>
    <t xml:space="preserve">M1</t>
  </si>
  <si>
    <t xml:space="preserve">3.11</t>
  </si>
  <si>
    <t xml:space="preserve">CHAPISCO</t>
  </si>
  <si>
    <t xml:space="preserve">3.12</t>
  </si>
  <si>
    <t xml:space="preserve">CONTRAPISO/LASTRO CONCRETO 1:2,5:5 COM BETONEIRA E=7CM</t>
  </si>
  <si>
    <t xml:space="preserve">M5</t>
  </si>
  <si>
    <t xml:space="preserve">IMPERMEABILIZANTE (VEDACIT)</t>
  </si>
  <si>
    <t xml:space="preserve">3.13</t>
  </si>
  <si>
    <t xml:space="preserve">REGULARIZAÇÃO DE CONTRAPISO PARA ASSENTAMENTO DE CERÂMICA COM ARGAMASSA DE CIMENTO E AREIA, TRAÇO 1:3</t>
  </si>
  <si>
    <t xml:space="preserve">3.14</t>
  </si>
  <si>
    <t xml:space="preserve">REVESTIMENTO CERÂMICO</t>
  </si>
  <si>
    <t xml:space="preserve">PISO CERÂMICO</t>
  </si>
  <si>
    <t xml:space="preserve">ARGAMASSA OU CIMENTO COLANTE PARA FIXAÇÃO DE CERÂMICA</t>
  </si>
  <si>
    <t xml:space="preserve">REJUNTE</t>
  </si>
  <si>
    <t xml:space="preserve">3.15</t>
  </si>
  <si>
    <t xml:space="preserve">REVESTIMENTO CERÂMICO EM PAREDE</t>
  </si>
  <si>
    <t xml:space="preserve">CERÂMICA PARA PAREDE</t>
  </si>
  <si>
    <t xml:space="preserve">3.16</t>
  </si>
  <si>
    <t xml:space="preserve">INSTALAÇÕES ELÉTRICAS</t>
  </si>
  <si>
    <t xml:space="preserve">PADRÃO DE ENTRADA BIFASICO</t>
  </si>
  <si>
    <t xml:space="preserve"> INTERRUPTOR SIMPLES</t>
  </si>
  <si>
    <t xml:space="preserve"> INTERRUPTOR DUPLO</t>
  </si>
  <si>
    <t xml:space="preserve"> LUZ TETO</t>
  </si>
  <si>
    <t xml:space="preserve"> TOMADA</t>
  </si>
  <si>
    <t xml:space="preserve">QUADRO DE DISTRIBUIÇÃO</t>
  </si>
  <si>
    <t xml:space="preserve">DISJUNTORES 10A</t>
  </si>
  <si>
    <t xml:space="preserve">DISJUNTORES 15A</t>
  </si>
  <si>
    <t xml:space="preserve">LUMINARIA FLUORESCENTE PARTIDA RÁPIDA 2X40W</t>
  </si>
  <si>
    <t xml:space="preserve">CAIXA DE PASSAGEM 40X40</t>
  </si>
  <si>
    <t xml:space="preserve">TOMADA PARA TELEFONE</t>
  </si>
  <si>
    <t xml:space="preserve">PT</t>
  </si>
  <si>
    <t xml:space="preserve">CAIXA  DE PASSAGEM</t>
  </si>
  <si>
    <t xml:space="preserve"> QUADRO DE TELEFONIA</t>
  </si>
  <si>
    <t xml:space="preserve">MATERIAIS DIVERSOS</t>
  </si>
  <si>
    <t xml:space="preserve">3.17</t>
  </si>
  <si>
    <t xml:space="preserve">INSTALAÇÕES HIDRO/SANITÁRIAS</t>
  </si>
  <si>
    <t xml:space="preserve">HIDROMETRO PADÃO COPASA</t>
  </si>
  <si>
    <t xml:space="preserve">VASO SANITÁRIO</t>
  </si>
  <si>
    <t xml:space="preserve">REGISTROS 1 1/4 PVC</t>
  </si>
  <si>
    <t xml:space="preserve">VALVULA DE DESCARGA</t>
  </si>
  <si>
    <t xml:space="preserve">CAIXA SIMFONADA LAVAGEM DE PISO</t>
  </si>
  <si>
    <t xml:space="preserve">CAIXA D'ÁGUA 500 L</t>
  </si>
  <si>
    <t xml:space="preserve">TUBO PVC-E 100 mm</t>
  </si>
  <si>
    <t xml:space="preserve">CUBO EM INOX N/ 2 BANCADA GRANITO</t>
  </si>
  <si>
    <t xml:space="preserve">LAVATORIO DE LOUÇA</t>
  </si>
  <si>
    <t xml:space="preserve">TANQUE EM CONCRETO</t>
  </si>
  <si>
    <t xml:space="preserve">CHUVEIRO</t>
  </si>
  <si>
    <t xml:space="preserve">VALVULA PARA LAVOTÓRIO E TANQUE</t>
  </si>
  <si>
    <t xml:space="preserve">PAPELEIRA / SABONETEIRA</t>
  </si>
  <si>
    <t xml:space="preserve">TORNEIRA INOX (LAVATÓRIO)</t>
  </si>
  <si>
    <t xml:space="preserve">BANCADA EM GRANITO ESP 3,0 cm LARG 0,60 m</t>
  </si>
  <si>
    <t xml:space="preserve">BOMBEIRO</t>
  </si>
  <si>
    <t xml:space="preserve">3.18</t>
  </si>
  <si>
    <t xml:space="preserve">EMASSAMENTO COM MASSA ACRÍLICA EM INTERIOR</t>
  </si>
  <si>
    <t xml:space="preserve">MASSA CORRIDA A BASE LATEX PVA</t>
  </si>
  <si>
    <t xml:space="preserve">GL</t>
  </si>
  <si>
    <t xml:space="preserve">LIXA PARA MADEIRA/MASSA</t>
  </si>
  <si>
    <t xml:space="preserve">PINTOR</t>
  </si>
  <si>
    <t xml:space="preserve">3.19</t>
  </si>
  <si>
    <t xml:space="preserve">PINTURA LATEX PVA 2 DEMAOS + 1 SELADOR, EM PAREDES - NAO INCLUI EMASSAMENTO</t>
  </si>
  <si>
    <t xml:space="preserve">TINTA LATEX</t>
  </si>
  <si>
    <t xml:space="preserve">LIQUIDO SELADOR</t>
  </si>
  <si>
    <t xml:space="preserve">3.20</t>
  </si>
  <si>
    <t xml:space="preserve">PINTURA ESMALTE SINTÉTICO 2 DEMAOS P/ PAREDES (SEM EMASSAMENTO)</t>
  </si>
  <si>
    <t xml:space="preserve">TINTA LATEX ACRILICA</t>
  </si>
  <si>
    <t xml:space="preserve">LIQUIDO PREPARADOR DE SUPERF.</t>
  </si>
  <si>
    <t xml:space="preserve">AGUARRAZ MINERAL</t>
  </si>
  <si>
    <t xml:space="preserve">3.21</t>
  </si>
  <si>
    <t xml:space="preserve">ESQUADRIA METÁLICA (PORTA/JANELA/BASCULANTE), INCLUSIVE FERRAGENS</t>
  </si>
  <si>
    <t xml:space="preserve">CAIXILHO DE FERRO</t>
  </si>
  <si>
    <t xml:space="preserve">CAL HIDRATADA</t>
  </si>
  <si>
    <t xml:space="preserve">3.22</t>
  </si>
  <si>
    <t xml:space="preserve">PORTA MAD COMP LISA 80X210CM 35MM P/PINTURA C/ADUELA 15CM E ALIZAR INCL. FERRAG.</t>
  </si>
  <si>
    <t xml:space="preserve">UNID.</t>
  </si>
  <si>
    <t xml:space="preserve">PORTA LISA DE CEDRO 0,8X2,1 M</t>
  </si>
  <si>
    <t xml:space="preserve">BATENTE DE PEROBA PARA PORTA 1 FL</t>
  </si>
  <si>
    <t xml:space="preserve">GUARNIÇÃO PEROBA 5 CM PORTA </t>
  </si>
  <si>
    <t xml:space="preserve">TACO P/FIXAÇÃO BATENTE/RODAPE</t>
  </si>
  <si>
    <t xml:space="preserve">PARAFUSO 8X180 MM</t>
  </si>
  <si>
    <t xml:space="preserve">PREGO 18 X 27</t>
  </si>
  <si>
    <t xml:space="preserve">DOBRADIÇA DE FERRO PARA PORTA INTERNA</t>
  </si>
  <si>
    <t xml:space="preserve">FECHADURA COMPLETA PARA PORTA INTERNA</t>
  </si>
  <si>
    <t xml:space="preserve">3.23</t>
  </si>
  <si>
    <t xml:space="preserve">PORTA MAD COMP LISA 60X210CM 35MM P/PINTURA C/ADUELA 15CM E ALIZAR INCL. FERRAG.</t>
  </si>
  <si>
    <t xml:space="preserve">PORTA LISA DE CEDRO 0,7X2,1 M</t>
  </si>
  <si>
    <t xml:space="preserve">3.24</t>
  </si>
  <si>
    <t xml:space="preserve">PEITORIL EM GRANITO, L=15 cm, esp=3 cm, POLIDO</t>
  </si>
  <si>
    <t xml:space="preserve">PEITORIL EM GRANITO, L=15 cm, esp=3cm, POLIDO</t>
  </si>
  <si>
    <t xml:space="preserve">3.25</t>
  </si>
  <si>
    <t xml:space="preserve">VIDRO CANELADO e=4 cm</t>
  </si>
  <si>
    <t xml:space="preserve">VIDRO CANELADO E=4 CM</t>
  </si>
  <si>
    <t xml:space="preserve">MASSA PARA VIDRO</t>
  </si>
  <si>
    <t xml:space="preserve">3.26</t>
  </si>
  <si>
    <t xml:space="preserve">ENGRADAMENTO PARA TELHAS DE BARRO EM PARAJÚ</t>
  </si>
  <si>
    <t xml:space="preserve">PRANCHÃO DE PARAJÚ 7,5 CM</t>
  </si>
  <si>
    <t xml:space="preserve">3.27</t>
  </si>
  <si>
    <t xml:space="preserve">COLOCAÇÃO DE CUMEEIRA DE BARRO, 3 POR METRO, COM ARGAMASSA DE CAL E AREIA 1:3</t>
  </si>
  <si>
    <t xml:space="preserve">CUMEIRA DE BARRO</t>
  </si>
  <si>
    <t xml:space="preserve">UN</t>
  </si>
  <si>
    <t xml:space="preserve">3.28</t>
  </si>
  <si>
    <t xml:space="preserve">COBERTURA EM TELHAS DE BARRO COLONIAIS PLANAS DE TAMANHO NORMAL, 26 TELHAS/M2</t>
  </si>
  <si>
    <t xml:space="preserve">TELHA DE BARRO COLONIAL PLANO, NORMAL</t>
  </si>
  <si>
    <t xml:space="preserve">3.29</t>
  </si>
  <si>
    <t xml:space="preserve">LAJE PRÉ-MOLDADA</t>
  </si>
  <si>
    <t xml:space="preserve">TELA DE JUTA</t>
  </si>
  <si>
    <t xml:space="preserve">JUTA CARDADA</t>
  </si>
  <si>
    <t xml:space="preserve">FORRO PVC *</t>
  </si>
  <si>
    <t xml:space="preserve">ARAME RECOZIDO Nº 18</t>
  </si>
  <si>
    <t xml:space="preserve">TIROS E PINOS DE AÇO PARA FIXAÇÃO</t>
  </si>
  <si>
    <t xml:space="preserve">SARRAFO</t>
  </si>
  <si>
    <t xml:space="preserve">4.0</t>
  </si>
  <si>
    <t xml:space="preserve">DIVERSOS</t>
  </si>
  <si>
    <t xml:space="preserve">4.1</t>
  </si>
  <si>
    <t xml:space="preserve">LOCAÇÃO DE OBRAS</t>
  </si>
  <si>
    <t xml:space="preserve">TÁBUA DE MADEIRA DE LEI</t>
  </si>
  <si>
    <t xml:space="preserve">PONTALETE 3x3 3ª</t>
  </si>
  <si>
    <t xml:space="preserve">4.2</t>
  </si>
  <si>
    <t xml:space="preserve">LIMPEZA DO TERRENO</t>
  </si>
  <si>
    <t xml:space="preserve">4.3</t>
  </si>
  <si>
    <t xml:space="preserve">PISO EM CONCRETO MAGRO DESEMPENADO e=7,0 CM</t>
  </si>
  <si>
    <t xml:space="preserve">4.4</t>
  </si>
  <si>
    <t xml:space="preserve">EXECUÇÃO DE FOSSA SÉPTICA, INCLUSIVE SUMIDOURO</t>
  </si>
  <si>
    <t xml:space="preserve">COMPENSADO 12MM RESINADO</t>
  </si>
  <si>
    <t xml:space="preserve">SARRAFO 2,5x10</t>
  </si>
  <si>
    <t xml:space="preserve">AÇO CA-50/60</t>
  </si>
  <si>
    <t xml:space="preserve">TUBO PVC 100 MM</t>
  </si>
  <si>
    <t xml:space="preserve">ANEL DE CONCRETO, 1,00 M</t>
  </si>
  <si>
    <t xml:space="preserve">                               Ministério da Integração Nacional</t>
  </si>
  <si>
    <t xml:space="preserve">                                   Companhia de Desenvolvimento dos Vales do São Francisco e do Parnaíba</t>
  </si>
  <si>
    <t xml:space="preserve">                                             1ª SUPERINTENDÊNCIA REGIONAL - SEDE: MONTES CLAROS - MG</t>
  </si>
  <si>
    <t xml:space="preserve">PLANILHA DE ORÇAMENTAÇÃO CIRCUITO TURÍSTICO DA SERRA</t>
  </si>
  <si>
    <t xml:space="preserve">ITEM</t>
  </si>
  <si>
    <t xml:space="preserve">DISCRIMINAÇÃO</t>
  </si>
  <si>
    <t xml:space="preserve">ESPECIFICAÇÃO</t>
  </si>
  <si>
    <t xml:space="preserve">QUANT.</t>
  </si>
  <si>
    <t xml:space="preserve">UNITÁRIO</t>
  </si>
  <si>
    <t xml:space="preserve">TOTAL</t>
  </si>
  <si>
    <t xml:space="preserve">1.0</t>
  </si>
  <si>
    <t xml:space="preserve">Mobilização de equipamento e pessoal</t>
  </si>
  <si>
    <t xml:space="preserve">NESE - 02A</t>
  </si>
  <si>
    <t xml:space="preserve">vb</t>
  </si>
  <si>
    <t xml:space="preserve">Desmobilização de equipamento e pessoal</t>
  </si>
  <si>
    <t xml:space="preserve">Instalação do canteiro de obras</t>
  </si>
  <si>
    <t xml:space="preserve">NESE-02B</t>
  </si>
  <si>
    <t xml:space="preserve">m2</t>
  </si>
  <si>
    <t xml:space="preserve">Placa de identificalçao de obras, conforme lay-out</t>
  </si>
  <si>
    <t xml:space="preserve">1.5</t>
  </si>
  <si>
    <t xml:space="preserve">Detalhamento e aprovação de projetos Estrutural e Instalações Prediais (Elétrico e Hidro-sanitário)</t>
  </si>
  <si>
    <t xml:space="preserve">TABELA IMEC - NESE-01</t>
  </si>
  <si>
    <t xml:space="preserve">Subtotal 1.0</t>
  </si>
  <si>
    <t xml:space="preserve">Administração local</t>
  </si>
  <si>
    <t xml:space="preserve">NESE-01</t>
  </si>
  <si>
    <t xml:space="preserve">mês</t>
  </si>
  <si>
    <t xml:space="preserve">Manutenção do canteiro de obras</t>
  </si>
  <si>
    <t xml:space="preserve">Subtotal 2.0</t>
  </si>
  <si>
    <t xml:space="preserve">EDIFICAÇÕES</t>
  </si>
  <si>
    <t xml:space="preserve">Escavação manual de valas</t>
  </si>
  <si>
    <t xml:space="preserve">NESE-03B</t>
  </si>
  <si>
    <t xml:space="preserve">m3</t>
  </si>
  <si>
    <t xml:space="preserve">Reaterro manual de valas</t>
  </si>
  <si>
    <t xml:space="preserve">NESE-03C</t>
  </si>
  <si>
    <t xml:space="preserve">Apiloamento fundo de vala</t>
  </si>
  <si>
    <t xml:space="preserve">Concreto magro </t>
  </si>
  <si>
    <t xml:space="preserve">NESE-05</t>
  </si>
  <si>
    <t xml:space="preserve">Concreto ciclopíco com 30% de pedra de mão</t>
  </si>
  <si>
    <t xml:space="preserve">NESE-06</t>
  </si>
  <si>
    <t xml:space="preserve">Concreto Fck 20 Mpa</t>
  </si>
  <si>
    <t xml:space="preserve">Forma</t>
  </si>
  <si>
    <t xml:space="preserve">Aço CA-50/60</t>
  </si>
  <si>
    <t xml:space="preserve">NESE-09</t>
  </si>
  <si>
    <t xml:space="preserve">kg</t>
  </si>
  <si>
    <t xml:space="preserve">Alvenaria em tijolo furado 10x20x24 cm</t>
  </si>
  <si>
    <t xml:space="preserve">NESE-10</t>
  </si>
  <si>
    <t xml:space="preserve">Emboço/Massa única  com argamassa mista de cimento, cal hidratada e areia, traço 1:2:8</t>
  </si>
  <si>
    <t xml:space="preserve">NESE-14</t>
  </si>
  <si>
    <t xml:space="preserve">Chapisco</t>
  </si>
  <si>
    <t xml:space="preserve">Contrapiso em concreto magro e=7 cm</t>
  </si>
  <si>
    <t xml:space="preserve">NESE-13</t>
  </si>
  <si>
    <t xml:space="preserve">Regualrização de contrapiso para assentamento de cerâmica com argamassa de cimento e areia traço 1:3</t>
  </si>
  <si>
    <t xml:space="preserve">Revestimento cerâmico</t>
  </si>
  <si>
    <t xml:space="preserve">Revestimento cerâmico em parede</t>
  </si>
  <si>
    <t xml:space="preserve">Instalações elétricas</t>
  </si>
  <si>
    <t xml:space="preserve">NESE-21</t>
  </si>
  <si>
    <t xml:space="preserve">Instalações hidrosanitárias</t>
  </si>
  <si>
    <t xml:space="preserve">NESE-22    NESE-29</t>
  </si>
  <si>
    <t xml:space="preserve">Emassamento com massa acrílica em interior</t>
  </si>
  <si>
    <t xml:space="preserve">NESE-20</t>
  </si>
  <si>
    <t xml:space="preserve">Pintura latéx PVA</t>
  </si>
  <si>
    <t xml:space="preserve">Pintura esmalte sintético</t>
  </si>
  <si>
    <t xml:space="preserve">Esquadria metálica (portas/janelas/basculante), inclusive ferragens</t>
  </si>
  <si>
    <t xml:space="preserve">NESE-17</t>
  </si>
  <si>
    <t xml:space="preserve">Porta lisa em madeira de lei 0,80x2,10 espessura 3,2cm, completa e colocada</t>
  </si>
  <si>
    <t xml:space="preserve">NESE-16</t>
  </si>
  <si>
    <t xml:space="preserve">un</t>
  </si>
  <si>
    <t xml:space="preserve">Porta lisa em madeira de lei 0,70x2,10 espessura 3,2cm, completa e colocada</t>
  </si>
  <si>
    <t xml:space="preserve">Peitoril em granito L=15 cm, esp=3 cm, polido</t>
  </si>
  <si>
    <t xml:space="preserve">m</t>
  </si>
  <si>
    <t xml:space="preserve">Vidro canelado e=4 mm</t>
  </si>
  <si>
    <t xml:space="preserve">NESE-19</t>
  </si>
  <si>
    <t xml:space="preserve">Engradamento para telhas de barro em parajú</t>
  </si>
  <si>
    <t xml:space="preserve">NESE-11</t>
  </si>
  <si>
    <t xml:space="preserve">Colocação de cumieira de barro, 3 por metro, com argamassa</t>
  </si>
  <si>
    <t xml:space="preserve">Cobertura em telhas de barro coloniais de tamanho normal, 26 telhas/m2</t>
  </si>
  <si>
    <t xml:space="preserve">Laje Premoldada</t>
  </si>
  <si>
    <t xml:space="preserve">NESE-15</t>
  </si>
  <si>
    <t xml:space="preserve">Subtotal 3.0</t>
  </si>
  <si>
    <t xml:space="preserve">Locação de obras</t>
  </si>
  <si>
    <t xml:space="preserve">NESE-02C</t>
  </si>
  <si>
    <t xml:space="preserve">Limpeza do terreno</t>
  </si>
  <si>
    <t xml:space="preserve">NESE-03A</t>
  </si>
  <si>
    <t xml:space="preserve">Piso em concreto magro desenpenado</t>
  </si>
  <si>
    <t xml:space="preserve">Execução de fossa séptica, inclusive sumidouro</t>
  </si>
  <si>
    <t xml:space="preserve">NESE-22</t>
  </si>
  <si>
    <t xml:space="preserve">Subtotal 4.0</t>
  </si>
  <si>
    <t xml:space="preserve">TOTAL - COM BDI</t>
  </si>
  <si>
    <t xml:space="preserve">CERCA VIVA COM HISBICO, CEDRIHO, CALIAMDRA, ACALIFA - FORNEC. E PLANTI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.00000"/>
    <numFmt numFmtId="167" formatCode="#,##0.00"/>
    <numFmt numFmtId="168" formatCode="_(* #,##0.00_);_(* \(#,##0.00\);_(* \-??_);_(@_)"/>
    <numFmt numFmtId="169" formatCode="0.000"/>
    <numFmt numFmtId="170" formatCode="@"/>
    <numFmt numFmtId="171" formatCode="[$-409]mmm\-yy"/>
    <numFmt numFmtId="172" formatCode="#,##0.00000"/>
    <numFmt numFmtId="173" formatCode="_(&quot;R$ &quot;* #,##0.00_);_(&quot;R$ &quot;* \(#,##0.00\);_(&quot;R$ &quot;* \-??_);_(@_)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12"/>
      <name val="Arial"/>
      <family val="2"/>
    </font>
    <font>
      <b val="true"/>
      <u val="singl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9"/>
      <name val="Arial"/>
      <family val="2"/>
    </font>
    <font>
      <sz val="8"/>
      <color rgb="FFFF0000"/>
      <name val="Arial"/>
      <family val="2"/>
    </font>
    <font>
      <sz val="10"/>
      <name val="Times New Roman"/>
      <family val="1"/>
    </font>
    <font>
      <sz val="12"/>
      <name val="Arial"/>
      <family val="0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9"/>
      <name val="Arial"/>
      <family val="2"/>
    </font>
    <font>
      <b val="true"/>
      <sz val="9"/>
      <name val="Arial"/>
      <family val="0"/>
    </font>
    <font>
      <sz val="9"/>
      <name val="Arial"/>
      <family val="0"/>
    </font>
    <font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6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7" fillId="0" borderId="16" xfId="1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16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8" fontId="3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16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4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dxfs count="89">
    <dxf>
      <font>
        <name val="Arial"/>
        <family val="0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</font>
      <border diagonalUp="false" diagonalDown="false">
        <left/>
        <right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/>
        <right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/>
        <right/>
        <top style="hair"/>
        <bottom style="hair"/>
        <diagonal/>
      </border>
    </dxf>
    <dxf>
      <font>
        <name val="Arial"/>
        <family val="0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</font>
      <border diagonalUp="false" diagonalDown="false">
        <left/>
        <right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/>
        <right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/>
        <right/>
        <top style="hair"/>
        <bottom style="hair"/>
        <diagonal/>
      </border>
    </dxf>
    <dxf>
      <font>
        <name val="Arial"/>
        <family val="0"/>
      </font>
      <border diagonalUp="false" diagonalDown="false">
        <left/>
        <right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/>
        <right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/>
        <right/>
        <top style="hair"/>
        <bottom style="hair"/>
        <diagonal/>
      </border>
    </dxf>
    <dxf>
      <font>
        <name val="Arial"/>
        <family val="0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</font>
      <border diagonalUp="false" diagonalDown="false">
        <left/>
        <right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/>
        <right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/>
        <right/>
        <top style="hair"/>
        <bottom style="hair"/>
        <diagonal/>
      </border>
    </dxf>
    <dxf>
      <font>
        <name val="Arial"/>
        <family val="0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 style="hair"/>
        <right/>
        <top style="hair"/>
        <bottom style="hair"/>
        <diagonal/>
      </border>
    </dxf>
    <dxf>
      <fill>
        <patternFill patternType="solid">
          <fgColor rgb="00FF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 style="hair"/>
        <right/>
        <top style="hair"/>
        <bottom style="hair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9"/>
  <sheetViews>
    <sheetView showFormulas="false" showGridLines="true" showRowColHeaders="true" showZeros="true" rightToLeft="false" tabSelected="true" showOutlineSymbols="true" defaultGridColor="true" view="normal" topLeftCell="A93" colorId="64" zoomScale="75" zoomScaleNormal="75" zoomScalePageLayoutView="75" workbookViewId="0">
      <selection pane="topLeft" activeCell="H49" activeCellId="0" sqref="H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2.56"/>
    <col collapsed="false" customWidth="true" hidden="false" outlineLevel="0" max="3" min="3" style="2" width="12.7"/>
    <col collapsed="false" customWidth="true" hidden="false" outlineLevel="0" max="4" min="4" style="3" width="4.99"/>
    <col collapsed="false" customWidth="true" hidden="false" outlineLevel="0" max="5" min="5" style="2" width="34.71"/>
    <col collapsed="false" customWidth="true" hidden="false" outlineLevel="0" max="6" min="6" style="4" width="5.13"/>
    <col collapsed="false" customWidth="true" hidden="false" outlineLevel="0" max="7" min="7" style="5" width="14.7"/>
    <col collapsed="false" customWidth="true" hidden="false" outlineLevel="0" max="8" min="8" style="6" width="9.99"/>
    <col collapsed="false" customWidth="true" hidden="false" outlineLevel="0" max="9" min="9" style="6" width="10.28"/>
    <col collapsed="false" customWidth="true" hidden="false" outlineLevel="0" max="10" min="10" style="7" width="11.85"/>
    <col collapsed="false" customWidth="true" hidden="false" outlineLevel="0" max="11" min="11" style="4" width="7.42"/>
    <col collapsed="false" customWidth="false" hidden="false" outlineLevel="0" max="12" min="12" style="2" width="9.14"/>
    <col collapsed="false" customWidth="true" hidden="false" outlineLevel="0" max="13" min="13" style="2" width="11.7"/>
    <col collapsed="false" customWidth="false" hidden="false" outlineLevel="0" max="14" min="14" style="2" width="9.14"/>
    <col collapsed="false" customWidth="true" hidden="false" outlineLevel="0" max="15" min="15" style="2" width="18.41"/>
    <col collapsed="false" customWidth="true" hidden="false" outlineLevel="0" max="16" min="16" style="2" width="7.85"/>
    <col collapsed="false" customWidth="true" hidden="false" outlineLevel="0" max="17" min="17" style="2" width="31.28"/>
    <col collapsed="false" customWidth="false" hidden="false" outlineLevel="0" max="257" min="18" style="2" width="9.14"/>
  </cols>
  <sheetData>
    <row r="1" customFormat="false" ht="14.1" hidden="false" customHeight="true" outlineLevel="0" collapsed="false">
      <c r="A1" s="8"/>
      <c r="B1" s="9"/>
      <c r="C1" s="9"/>
      <c r="D1" s="10"/>
      <c r="E1" s="9"/>
      <c r="F1" s="11"/>
      <c r="G1" s="12"/>
      <c r="H1" s="13"/>
      <c r="I1" s="13"/>
      <c r="J1" s="14"/>
      <c r="K1" s="15"/>
    </row>
    <row r="2" customFormat="false" ht="14.1" hidden="false" customHeight="true" outlineLevel="0" collapsed="false">
      <c r="A2" s="16" t="s">
        <v>0</v>
      </c>
      <c r="B2" s="16"/>
      <c r="C2" s="16"/>
      <c r="D2" s="16"/>
      <c r="E2" s="16"/>
      <c r="F2" s="16"/>
      <c r="G2" s="16"/>
      <c r="H2" s="16"/>
      <c r="I2" s="16"/>
      <c r="J2" s="16"/>
      <c r="K2" s="16"/>
    </row>
    <row r="3" customFormat="false" ht="14.1" hidden="false" customHeight="tru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</row>
    <row r="4" customFormat="false" ht="14.1" hidden="false" customHeight="true" outlineLevel="0" collapsed="false">
      <c r="A4" s="17" t="s">
        <v>2</v>
      </c>
      <c r="B4" s="17"/>
      <c r="C4" s="17"/>
      <c r="D4" s="17"/>
      <c r="E4" s="17"/>
      <c r="F4" s="17"/>
      <c r="G4" s="17"/>
      <c r="H4" s="17"/>
      <c r="I4" s="17"/>
      <c r="J4" s="17"/>
      <c r="K4" s="17"/>
    </row>
    <row r="5" customFormat="false" ht="14.1" hidden="false" customHeight="true" outlineLevel="0" collapsed="false">
      <c r="A5" s="18"/>
      <c r="B5" s="19"/>
      <c r="C5" s="19"/>
      <c r="D5" s="19"/>
      <c r="E5" s="19"/>
      <c r="F5" s="19"/>
      <c r="G5" s="19"/>
      <c r="H5" s="19"/>
      <c r="I5" s="19"/>
      <c r="J5" s="20"/>
      <c r="K5" s="21"/>
    </row>
    <row r="6" customFormat="false" ht="14.1" hidden="false" customHeight="true" outlineLevel="0" collapsed="false">
      <c r="A6" s="18"/>
      <c r="B6" s="22"/>
      <c r="C6" s="22"/>
      <c r="D6" s="23"/>
      <c r="E6" s="22"/>
      <c r="F6" s="24"/>
      <c r="G6" s="25"/>
      <c r="H6" s="26"/>
      <c r="I6" s="26"/>
      <c r="J6" s="27"/>
      <c r="K6" s="28"/>
    </row>
    <row r="7" customFormat="false" ht="14.1" hidden="false" customHeight="true" outlineLevel="0" collapsed="false">
      <c r="A7" s="29" t="s">
        <v>3</v>
      </c>
      <c r="B7" s="30" t="s">
        <v>4</v>
      </c>
      <c r="C7" s="30"/>
      <c r="D7" s="31"/>
      <c r="E7" s="30"/>
      <c r="F7" s="32"/>
      <c r="G7" s="33" t="s">
        <v>5</v>
      </c>
      <c r="H7" s="34" t="s">
        <v>6</v>
      </c>
      <c r="I7" s="35"/>
      <c r="J7" s="36"/>
      <c r="K7" s="28"/>
    </row>
    <row r="8" customFormat="false" ht="14.1" hidden="false" customHeight="true" outlineLevel="0" collapsed="false">
      <c r="A8" s="29" t="s">
        <v>7</v>
      </c>
      <c r="B8" s="30" t="s">
        <v>8</v>
      </c>
      <c r="C8" s="30"/>
      <c r="D8" s="31"/>
      <c r="E8" s="30"/>
      <c r="F8" s="32"/>
      <c r="G8" s="37"/>
      <c r="H8" s="30" t="s">
        <v>9</v>
      </c>
      <c r="I8" s="38"/>
      <c r="J8" s="36"/>
      <c r="K8" s="28"/>
    </row>
    <row r="9" customFormat="false" ht="14.1" hidden="false" customHeight="true" outlineLevel="0" collapsed="false">
      <c r="A9" s="29" t="s">
        <v>10</v>
      </c>
      <c r="B9" s="30" t="s">
        <v>11</v>
      </c>
      <c r="C9" s="30"/>
      <c r="D9" s="31"/>
      <c r="E9" s="30"/>
      <c r="F9" s="32"/>
      <c r="G9" s="39" t="s">
        <v>12</v>
      </c>
      <c r="H9" s="40" t="s">
        <v>13</v>
      </c>
      <c r="I9" s="40"/>
      <c r="J9" s="40"/>
      <c r="K9" s="28"/>
    </row>
    <row r="10" customFormat="false" ht="14.1" hidden="false" customHeight="true" outlineLevel="0" collapsed="false">
      <c r="A10" s="41" t="s">
        <v>14</v>
      </c>
      <c r="B10" s="42" t="s">
        <v>15</v>
      </c>
      <c r="C10" s="43"/>
      <c r="D10" s="44"/>
      <c r="E10" s="43"/>
      <c r="F10" s="45"/>
      <c r="G10" s="46" t="s">
        <v>16</v>
      </c>
      <c r="H10" s="47"/>
      <c r="I10" s="47"/>
      <c r="J10" s="47"/>
      <c r="K10" s="48"/>
    </row>
    <row r="11" s="22" customFormat="true" ht="3" hidden="false" customHeight="true" outlineLevel="0" collapsed="false">
      <c r="A11" s="49"/>
      <c r="B11" s="50"/>
      <c r="C11" s="50"/>
      <c r="D11" s="51"/>
      <c r="E11" s="50"/>
      <c r="F11" s="52"/>
      <c r="G11" s="53"/>
      <c r="H11" s="54"/>
      <c r="I11" s="54"/>
      <c r="J11" s="55"/>
      <c r="K11" s="56"/>
    </row>
    <row r="12" s="63" customFormat="true" ht="30" hidden="false" customHeight="true" outlineLevel="0" collapsed="false">
      <c r="A12" s="57" t="s">
        <v>17</v>
      </c>
      <c r="B12" s="58" t="s">
        <v>18</v>
      </c>
      <c r="C12" s="58"/>
      <c r="D12" s="59"/>
      <c r="E12" s="57" t="s">
        <v>19</v>
      </c>
      <c r="F12" s="57" t="s">
        <v>20</v>
      </c>
      <c r="G12" s="60" t="s">
        <v>21</v>
      </c>
      <c r="H12" s="61" t="s">
        <v>22</v>
      </c>
      <c r="I12" s="61" t="s">
        <v>23</v>
      </c>
      <c r="J12" s="62" t="s">
        <v>24</v>
      </c>
      <c r="K12" s="57" t="s">
        <v>25</v>
      </c>
    </row>
    <row r="13" s="63" customFormat="true" ht="15" hidden="false" customHeight="true" outlineLevel="0" collapsed="false">
      <c r="A13" s="57" t="n">
        <v>1</v>
      </c>
      <c r="B13" s="64" t="s">
        <v>26</v>
      </c>
      <c r="C13" s="64"/>
      <c r="D13" s="64"/>
      <c r="E13" s="64"/>
      <c r="F13" s="64"/>
      <c r="G13" s="60"/>
      <c r="H13" s="61"/>
      <c r="I13" s="61"/>
      <c r="J13" s="62"/>
      <c r="K13" s="57"/>
    </row>
    <row r="14" s="63" customFormat="true" ht="15" hidden="false" customHeight="true" outlineLevel="0" collapsed="false">
      <c r="A14" s="65" t="s">
        <v>27</v>
      </c>
      <c r="B14" s="66" t="s">
        <v>28</v>
      </c>
      <c r="C14" s="66"/>
      <c r="D14" s="67"/>
      <c r="E14" s="66"/>
      <c r="F14" s="68"/>
      <c r="G14" s="69"/>
      <c r="H14" s="70"/>
      <c r="I14" s="71" t="n">
        <f aca="false">SUM(I15:I21)</f>
        <v>1870.32</v>
      </c>
      <c r="J14" s="72" t="n">
        <f aca="false">I14*1.25</f>
        <v>2337.9</v>
      </c>
      <c r="K14" s="68" t="s">
        <v>29</v>
      </c>
    </row>
    <row r="15" s="63" customFormat="true" ht="15" hidden="false" customHeight="true" outlineLevel="0" collapsed="false">
      <c r="A15" s="65"/>
      <c r="B15" s="66"/>
      <c r="C15" s="66" t="s">
        <v>30</v>
      </c>
      <c r="D15" s="67"/>
      <c r="E15" s="73" t="s">
        <v>31</v>
      </c>
      <c r="F15" s="74" t="s">
        <v>29</v>
      </c>
      <c r="G15" s="75" t="n">
        <v>1</v>
      </c>
      <c r="H15" s="76" t="n">
        <v>300</v>
      </c>
      <c r="I15" s="76" t="n">
        <f aca="false">G15*H15</f>
        <v>300</v>
      </c>
      <c r="J15" s="77"/>
      <c r="K15" s="68"/>
    </row>
    <row r="16" s="63" customFormat="true" ht="15" hidden="false" customHeight="true" outlineLevel="0" collapsed="false">
      <c r="A16" s="65"/>
      <c r="B16" s="66"/>
      <c r="C16" s="66" t="s">
        <v>32</v>
      </c>
      <c r="D16" s="67"/>
      <c r="E16" s="66" t="s">
        <v>33</v>
      </c>
      <c r="F16" s="68" t="s">
        <v>34</v>
      </c>
      <c r="G16" s="75" t="n">
        <v>0.5</v>
      </c>
      <c r="H16" s="76" t="n">
        <v>11.75</v>
      </c>
      <c r="I16" s="76" t="n">
        <f aca="false">G16*H16</f>
        <v>5.88</v>
      </c>
      <c r="J16" s="77"/>
      <c r="K16" s="68"/>
    </row>
    <row r="17" s="63" customFormat="true" ht="15" hidden="false" customHeight="true" outlineLevel="0" collapsed="false">
      <c r="A17" s="65"/>
      <c r="B17" s="66"/>
      <c r="C17" s="66"/>
      <c r="D17" s="67"/>
      <c r="E17" s="66" t="s">
        <v>35</v>
      </c>
      <c r="F17" s="68" t="s">
        <v>34</v>
      </c>
      <c r="G17" s="75" t="n">
        <v>4</v>
      </c>
      <c r="H17" s="76" t="n">
        <v>7.26</v>
      </c>
      <c r="I17" s="76" t="n">
        <f aca="false">G17*H17</f>
        <v>29.04</v>
      </c>
      <c r="J17" s="77"/>
      <c r="K17" s="68"/>
    </row>
    <row r="18" s="63" customFormat="true" ht="15" hidden="false" customHeight="true" outlineLevel="0" collapsed="false">
      <c r="A18" s="65"/>
      <c r="B18" s="66"/>
      <c r="C18" s="66"/>
      <c r="D18" s="67"/>
      <c r="E18" s="66" t="s">
        <v>36</v>
      </c>
      <c r="F18" s="68" t="s">
        <v>34</v>
      </c>
      <c r="G18" s="75" t="n">
        <v>6</v>
      </c>
      <c r="H18" s="76" t="n">
        <v>7.26</v>
      </c>
      <c r="I18" s="76" t="n">
        <f aca="false">G18*H18</f>
        <v>43.56</v>
      </c>
      <c r="J18" s="77"/>
      <c r="K18" s="68"/>
    </row>
    <row r="19" s="63" customFormat="true" ht="15" hidden="false" customHeight="true" outlineLevel="0" collapsed="false">
      <c r="A19" s="65"/>
      <c r="B19" s="66"/>
      <c r="C19" s="66"/>
      <c r="D19" s="67"/>
      <c r="E19" s="66" t="s">
        <v>37</v>
      </c>
      <c r="F19" s="74" t="s">
        <v>34</v>
      </c>
      <c r="G19" s="75" t="n">
        <v>6</v>
      </c>
      <c r="H19" s="76" t="n">
        <v>4.68</v>
      </c>
      <c r="I19" s="76" t="n">
        <f aca="false">G19*H19</f>
        <v>28.08</v>
      </c>
      <c r="J19" s="77"/>
      <c r="K19" s="68"/>
    </row>
    <row r="20" s="63" customFormat="true" ht="15" hidden="false" customHeight="true" outlineLevel="0" collapsed="false">
      <c r="A20" s="65"/>
      <c r="B20" s="66"/>
      <c r="C20" s="66" t="s">
        <v>38</v>
      </c>
      <c r="D20" s="67"/>
      <c r="E20" s="66" t="s">
        <v>39</v>
      </c>
      <c r="F20" s="74" t="s">
        <v>34</v>
      </c>
      <c r="G20" s="75" t="n">
        <v>8</v>
      </c>
      <c r="H20" s="76" t="n">
        <v>77.27</v>
      </c>
      <c r="I20" s="76" t="n">
        <f aca="false">G20*H20</f>
        <v>618.16</v>
      </c>
      <c r="J20" s="77"/>
      <c r="K20" s="68"/>
    </row>
    <row r="21" s="63" customFormat="true" ht="15" hidden="false" customHeight="true" outlineLevel="0" collapsed="false">
      <c r="A21" s="65"/>
      <c r="B21" s="66"/>
      <c r="C21" s="66"/>
      <c r="D21" s="67"/>
      <c r="E21" s="78" t="s">
        <v>40</v>
      </c>
      <c r="F21" s="74" t="s">
        <v>34</v>
      </c>
      <c r="G21" s="75" t="n">
        <v>16</v>
      </c>
      <c r="H21" s="76" t="n">
        <v>52.85</v>
      </c>
      <c r="I21" s="76" t="n">
        <f aca="false">G21*H21</f>
        <v>845.6</v>
      </c>
      <c r="J21" s="77"/>
      <c r="K21" s="68"/>
    </row>
    <row r="22" s="63" customFormat="true" ht="15" hidden="false" customHeight="true" outlineLevel="0" collapsed="false">
      <c r="A22" s="65" t="s">
        <v>41</v>
      </c>
      <c r="B22" s="66" t="s">
        <v>42</v>
      </c>
      <c r="C22" s="66"/>
      <c r="D22" s="67"/>
      <c r="E22" s="66"/>
      <c r="F22" s="68"/>
      <c r="G22" s="69"/>
      <c r="H22" s="70"/>
      <c r="I22" s="71" t="n">
        <f aca="false">SUM(I23:I29)</f>
        <v>1870.32</v>
      </c>
      <c r="J22" s="72" t="n">
        <f aca="false">I22*1.25</f>
        <v>2337.9</v>
      </c>
      <c r="K22" s="68" t="s">
        <v>29</v>
      </c>
    </row>
    <row r="23" s="63" customFormat="true" ht="15" hidden="false" customHeight="true" outlineLevel="0" collapsed="false">
      <c r="A23" s="65"/>
      <c r="B23" s="66"/>
      <c r="C23" s="66" t="s">
        <v>30</v>
      </c>
      <c r="D23" s="67"/>
      <c r="E23" s="73" t="s">
        <v>31</v>
      </c>
      <c r="F23" s="74" t="s">
        <v>29</v>
      </c>
      <c r="G23" s="75" t="n">
        <v>1</v>
      </c>
      <c r="H23" s="76" t="n">
        <v>300</v>
      </c>
      <c r="I23" s="76" t="n">
        <f aca="false">G23*H23</f>
        <v>300</v>
      </c>
      <c r="J23" s="77"/>
      <c r="K23" s="68"/>
    </row>
    <row r="24" s="63" customFormat="true" ht="15" hidden="false" customHeight="true" outlineLevel="0" collapsed="false">
      <c r="A24" s="65"/>
      <c r="B24" s="66"/>
      <c r="C24" s="66" t="s">
        <v>32</v>
      </c>
      <c r="D24" s="67"/>
      <c r="E24" s="66" t="s">
        <v>33</v>
      </c>
      <c r="F24" s="68" t="s">
        <v>34</v>
      </c>
      <c r="G24" s="75" t="n">
        <v>0.5</v>
      </c>
      <c r="H24" s="76" t="n">
        <v>11.75</v>
      </c>
      <c r="I24" s="76" t="n">
        <f aca="false">G24*H24</f>
        <v>5.88</v>
      </c>
      <c r="J24" s="77"/>
      <c r="K24" s="68"/>
    </row>
    <row r="25" s="63" customFormat="true" ht="15" hidden="false" customHeight="true" outlineLevel="0" collapsed="false">
      <c r="A25" s="65"/>
      <c r="B25" s="66"/>
      <c r="C25" s="66"/>
      <c r="D25" s="67"/>
      <c r="E25" s="66" t="s">
        <v>35</v>
      </c>
      <c r="F25" s="68" t="s">
        <v>34</v>
      </c>
      <c r="G25" s="75" t="n">
        <v>4</v>
      </c>
      <c r="H25" s="76" t="n">
        <v>7.26</v>
      </c>
      <c r="I25" s="76" t="n">
        <f aca="false">G25*H25</f>
        <v>29.04</v>
      </c>
      <c r="J25" s="77"/>
      <c r="K25" s="68"/>
    </row>
    <row r="26" s="63" customFormat="true" ht="15" hidden="false" customHeight="true" outlineLevel="0" collapsed="false">
      <c r="A26" s="65"/>
      <c r="B26" s="66"/>
      <c r="C26" s="66"/>
      <c r="D26" s="67"/>
      <c r="E26" s="66" t="s">
        <v>36</v>
      </c>
      <c r="F26" s="68" t="s">
        <v>34</v>
      </c>
      <c r="G26" s="75" t="n">
        <v>6</v>
      </c>
      <c r="H26" s="76" t="n">
        <v>7.26</v>
      </c>
      <c r="I26" s="76" t="n">
        <f aca="false">G26*H26</f>
        <v>43.56</v>
      </c>
      <c r="J26" s="77"/>
      <c r="K26" s="68"/>
    </row>
    <row r="27" s="63" customFormat="true" ht="15" hidden="false" customHeight="true" outlineLevel="0" collapsed="false">
      <c r="A27" s="65"/>
      <c r="B27" s="66"/>
      <c r="C27" s="66"/>
      <c r="D27" s="67"/>
      <c r="E27" s="66" t="s">
        <v>37</v>
      </c>
      <c r="F27" s="74" t="s">
        <v>34</v>
      </c>
      <c r="G27" s="75" t="n">
        <v>6</v>
      </c>
      <c r="H27" s="76" t="n">
        <v>4.68</v>
      </c>
      <c r="I27" s="76" t="n">
        <f aca="false">G27*H27</f>
        <v>28.08</v>
      </c>
      <c r="J27" s="77"/>
      <c r="K27" s="68"/>
    </row>
    <row r="28" s="63" customFormat="true" ht="15" hidden="false" customHeight="true" outlineLevel="0" collapsed="false">
      <c r="A28" s="65"/>
      <c r="B28" s="66"/>
      <c r="C28" s="66" t="s">
        <v>38</v>
      </c>
      <c r="D28" s="67"/>
      <c r="E28" s="66" t="s">
        <v>39</v>
      </c>
      <c r="F28" s="74" t="s">
        <v>34</v>
      </c>
      <c r="G28" s="75" t="n">
        <v>8</v>
      </c>
      <c r="H28" s="76" t="n">
        <v>77.27</v>
      </c>
      <c r="I28" s="76" t="n">
        <f aca="false">G28*H28</f>
        <v>618.16</v>
      </c>
      <c r="J28" s="77"/>
      <c r="K28" s="68"/>
    </row>
    <row r="29" s="63" customFormat="true" ht="15" hidden="false" customHeight="true" outlineLevel="0" collapsed="false">
      <c r="A29" s="65"/>
      <c r="B29" s="66"/>
      <c r="C29" s="66"/>
      <c r="D29" s="67"/>
      <c r="E29" s="78" t="s">
        <v>40</v>
      </c>
      <c r="F29" s="74" t="s">
        <v>34</v>
      </c>
      <c r="G29" s="75" t="n">
        <v>16</v>
      </c>
      <c r="H29" s="76" t="n">
        <v>52.85</v>
      </c>
      <c r="I29" s="76" t="n">
        <f aca="false">G29*H29</f>
        <v>845.6</v>
      </c>
      <c r="J29" s="77"/>
      <c r="K29" s="68"/>
    </row>
    <row r="30" s="63" customFormat="true" ht="15" hidden="false" customHeight="true" outlineLevel="0" collapsed="false">
      <c r="A30" s="65" t="s">
        <v>43</v>
      </c>
      <c r="B30" s="66" t="s">
        <v>44</v>
      </c>
      <c r="C30" s="66"/>
      <c r="D30" s="67"/>
      <c r="E30" s="66"/>
      <c r="F30" s="68"/>
      <c r="G30" s="69"/>
      <c r="H30" s="70"/>
      <c r="I30" s="71" t="n">
        <f aca="false">SUM(I31:I36)</f>
        <v>98.65</v>
      </c>
      <c r="J30" s="72" t="n">
        <f aca="false">I30*1.25</f>
        <v>123.31</v>
      </c>
      <c r="K30" s="68" t="s">
        <v>45</v>
      </c>
    </row>
    <row r="31" s="63" customFormat="true" ht="15" hidden="false" customHeight="true" outlineLevel="0" collapsed="false">
      <c r="A31" s="65"/>
      <c r="B31" s="66"/>
      <c r="C31" s="66" t="s">
        <v>30</v>
      </c>
      <c r="D31" s="67"/>
      <c r="E31" s="73" t="s">
        <v>46</v>
      </c>
      <c r="F31" s="74" t="s">
        <v>29</v>
      </c>
      <c r="G31" s="75" t="n">
        <v>0.025</v>
      </c>
      <c r="H31" s="76" t="n">
        <v>2000</v>
      </c>
      <c r="I31" s="76" t="n">
        <f aca="false">G31*H31</f>
        <v>50</v>
      </c>
      <c r="J31" s="77"/>
      <c r="K31" s="68"/>
    </row>
    <row r="32" s="63" customFormat="true" ht="15" hidden="false" customHeight="true" outlineLevel="0" collapsed="false">
      <c r="A32" s="65"/>
      <c r="B32" s="66"/>
      <c r="C32" s="66" t="s">
        <v>32</v>
      </c>
      <c r="D32" s="67"/>
      <c r="E32" s="66" t="s">
        <v>47</v>
      </c>
      <c r="F32" s="68" t="s">
        <v>34</v>
      </c>
      <c r="G32" s="75" t="n">
        <v>0.5</v>
      </c>
      <c r="H32" s="76" t="n">
        <v>7.26</v>
      </c>
      <c r="I32" s="76" t="n">
        <f aca="false">G32*H32</f>
        <v>3.63</v>
      </c>
      <c r="J32" s="77"/>
      <c r="K32" s="68"/>
    </row>
    <row r="33" s="63" customFormat="true" ht="15" hidden="false" customHeight="true" outlineLevel="0" collapsed="false">
      <c r="A33" s="65"/>
      <c r="B33" s="66"/>
      <c r="C33" s="66"/>
      <c r="D33" s="67"/>
      <c r="E33" s="66" t="s">
        <v>35</v>
      </c>
      <c r="F33" s="68" t="s">
        <v>34</v>
      </c>
      <c r="G33" s="75" t="n">
        <v>1</v>
      </c>
      <c r="H33" s="76" t="n">
        <v>7.26</v>
      </c>
      <c r="I33" s="76" t="n">
        <f aca="false">G33*H33</f>
        <v>7.26</v>
      </c>
      <c r="J33" s="77"/>
      <c r="K33" s="68"/>
    </row>
    <row r="34" s="63" customFormat="true" ht="15" hidden="false" customHeight="true" outlineLevel="0" collapsed="false">
      <c r="A34" s="65"/>
      <c r="B34" s="66"/>
      <c r="C34" s="66"/>
      <c r="D34" s="67"/>
      <c r="E34" s="66" t="s">
        <v>36</v>
      </c>
      <c r="F34" s="68" t="s">
        <v>34</v>
      </c>
      <c r="G34" s="75" t="n">
        <v>1</v>
      </c>
      <c r="H34" s="76" t="n">
        <v>7.26</v>
      </c>
      <c r="I34" s="76" t="n">
        <f aca="false">G34*H34</f>
        <v>7.26</v>
      </c>
      <c r="J34" s="77"/>
      <c r="K34" s="68"/>
    </row>
    <row r="35" s="63" customFormat="true" ht="15" hidden="false" customHeight="true" outlineLevel="0" collapsed="false">
      <c r="A35" s="65"/>
      <c r="B35" s="66"/>
      <c r="C35" s="66"/>
      <c r="D35" s="67"/>
      <c r="E35" s="66" t="s">
        <v>37</v>
      </c>
      <c r="F35" s="74" t="s">
        <v>34</v>
      </c>
      <c r="G35" s="75" t="n">
        <v>2</v>
      </c>
      <c r="H35" s="76" t="n">
        <v>4.68</v>
      </c>
      <c r="I35" s="76" t="n">
        <f aca="false">G35*H35</f>
        <v>9.36</v>
      </c>
      <c r="J35" s="77"/>
      <c r="K35" s="68"/>
    </row>
    <row r="36" s="63" customFormat="true" ht="15" hidden="false" customHeight="true" outlineLevel="0" collapsed="false">
      <c r="A36" s="65"/>
      <c r="B36" s="66"/>
      <c r="C36" s="66" t="s">
        <v>38</v>
      </c>
      <c r="D36" s="67"/>
      <c r="E36" s="78" t="s">
        <v>40</v>
      </c>
      <c r="F36" s="74" t="s">
        <v>34</v>
      </c>
      <c r="G36" s="75" t="n">
        <v>0.4</v>
      </c>
      <c r="H36" s="76" t="n">
        <v>52.85</v>
      </c>
      <c r="I36" s="76" t="n">
        <f aca="false">G36*H36</f>
        <v>21.14</v>
      </c>
      <c r="J36" s="77"/>
      <c r="K36" s="68"/>
    </row>
    <row r="37" s="63" customFormat="true" ht="15" hidden="false" customHeight="true" outlineLevel="0" collapsed="false">
      <c r="A37" s="65" t="s">
        <v>48</v>
      </c>
      <c r="B37" s="79" t="s">
        <v>49</v>
      </c>
      <c r="C37" s="79"/>
      <c r="D37" s="79"/>
      <c r="E37" s="79"/>
      <c r="F37" s="79"/>
      <c r="G37" s="79"/>
      <c r="H37" s="70"/>
      <c r="I37" s="71" t="n">
        <f aca="false">SUM(I38:I41)</f>
        <v>30.87</v>
      </c>
      <c r="J37" s="72" t="n">
        <f aca="false">I37*1.25</f>
        <v>38.59</v>
      </c>
      <c r="K37" s="68" t="s">
        <v>45</v>
      </c>
    </row>
    <row r="38" s="63" customFormat="true" ht="27.75" hidden="false" customHeight="true" outlineLevel="0" collapsed="false">
      <c r="A38" s="65"/>
      <c r="B38" s="66"/>
      <c r="C38" s="66" t="s">
        <v>30</v>
      </c>
      <c r="D38" s="67"/>
      <c r="E38" s="73" t="s">
        <v>50</v>
      </c>
      <c r="F38" s="74" t="s">
        <v>45</v>
      </c>
      <c r="G38" s="75" t="n">
        <v>1</v>
      </c>
      <c r="H38" s="76" t="n">
        <f aca="false">3.75*3.66</f>
        <v>13.73</v>
      </c>
      <c r="I38" s="76" t="n">
        <f aca="false">G38*H38</f>
        <v>13.73</v>
      </c>
      <c r="J38" s="77"/>
      <c r="K38" s="68"/>
    </row>
    <row r="39" s="63" customFormat="true" ht="15" hidden="false" customHeight="true" outlineLevel="0" collapsed="false">
      <c r="A39" s="65"/>
      <c r="B39" s="66"/>
      <c r="C39" s="66"/>
      <c r="D39" s="67"/>
      <c r="E39" s="73" t="s">
        <v>51</v>
      </c>
      <c r="F39" s="74" t="s">
        <v>52</v>
      </c>
      <c r="G39" s="75" t="n">
        <v>2.05</v>
      </c>
      <c r="H39" s="76" t="n">
        <v>6.88</v>
      </c>
      <c r="I39" s="76" t="n">
        <f aca="false">G39*H39</f>
        <v>14.1</v>
      </c>
      <c r="J39" s="77"/>
      <c r="K39" s="68"/>
    </row>
    <row r="40" s="63" customFormat="true" ht="15" hidden="false" customHeight="true" outlineLevel="0" collapsed="false">
      <c r="A40" s="65"/>
      <c r="B40" s="66"/>
      <c r="C40" s="66"/>
      <c r="D40" s="67"/>
      <c r="E40" s="73" t="s">
        <v>53</v>
      </c>
      <c r="F40" s="74" t="s">
        <v>54</v>
      </c>
      <c r="G40" s="75" t="n">
        <v>0.1</v>
      </c>
      <c r="H40" s="76" t="n">
        <v>6.06</v>
      </c>
      <c r="I40" s="76" t="n">
        <f aca="false">G40*H40</f>
        <v>0.61</v>
      </c>
      <c r="J40" s="77"/>
      <c r="K40" s="68"/>
    </row>
    <row r="41" s="63" customFormat="true" ht="15" hidden="false" customHeight="true" outlineLevel="0" collapsed="false">
      <c r="A41" s="65"/>
      <c r="B41" s="66"/>
      <c r="C41" s="66" t="s">
        <v>32</v>
      </c>
      <c r="D41" s="67"/>
      <c r="E41" s="66" t="s">
        <v>37</v>
      </c>
      <c r="F41" s="68" t="s">
        <v>34</v>
      </c>
      <c r="G41" s="75" t="n">
        <v>0.52</v>
      </c>
      <c r="H41" s="76" t="n">
        <v>4.68</v>
      </c>
      <c r="I41" s="76" t="n">
        <f aca="false">G41*H41</f>
        <v>2.43</v>
      </c>
      <c r="J41" s="77"/>
      <c r="K41" s="68"/>
    </row>
    <row r="42" s="63" customFormat="true" ht="15" hidden="false" customHeight="true" outlineLevel="0" collapsed="false">
      <c r="A42" s="57" t="s">
        <v>55</v>
      </c>
      <c r="B42" s="64" t="s">
        <v>56</v>
      </c>
      <c r="C42" s="64"/>
      <c r="D42" s="64"/>
      <c r="E42" s="64"/>
      <c r="F42" s="64"/>
      <c r="G42" s="80"/>
      <c r="H42" s="76"/>
      <c r="I42" s="76"/>
      <c r="J42" s="77"/>
      <c r="K42" s="68"/>
    </row>
    <row r="43" s="63" customFormat="true" ht="15" hidden="false" customHeight="true" outlineLevel="0" collapsed="false">
      <c r="A43" s="65" t="s">
        <v>57</v>
      </c>
      <c r="B43" s="66" t="s">
        <v>58</v>
      </c>
      <c r="C43" s="66"/>
      <c r="D43" s="66"/>
      <c r="E43" s="66"/>
      <c r="F43" s="66"/>
      <c r="G43" s="66"/>
      <c r="H43" s="70"/>
      <c r="I43" s="71" t="n">
        <f aca="false">SUM(I44:I46)</f>
        <v>1215</v>
      </c>
      <c r="J43" s="72" t="n">
        <f aca="false">I43*1.25</f>
        <v>1518.75</v>
      </c>
      <c r="K43" s="68" t="s">
        <v>29</v>
      </c>
    </row>
    <row r="44" s="63" customFormat="true" ht="15" hidden="false" customHeight="true" outlineLevel="0" collapsed="false">
      <c r="A44" s="65"/>
      <c r="B44" s="66"/>
      <c r="C44" s="66" t="s">
        <v>30</v>
      </c>
      <c r="D44" s="67"/>
      <c r="E44" s="73" t="s">
        <v>59</v>
      </c>
      <c r="F44" s="74" t="s">
        <v>60</v>
      </c>
      <c r="G44" s="75" t="n">
        <v>1</v>
      </c>
      <c r="H44" s="76" t="n">
        <v>450</v>
      </c>
      <c r="I44" s="76" t="n">
        <f aca="false">G44*H44</f>
        <v>450</v>
      </c>
      <c r="J44" s="77"/>
      <c r="K44" s="68"/>
      <c r="M44" s="63" t="n">
        <f aca="false">15*30</f>
        <v>450</v>
      </c>
    </row>
    <row r="45" s="63" customFormat="true" ht="15" hidden="false" customHeight="true" outlineLevel="0" collapsed="false">
      <c r="A45" s="65"/>
      <c r="B45" s="66"/>
      <c r="C45" s="66" t="s">
        <v>32</v>
      </c>
      <c r="D45" s="67"/>
      <c r="E45" s="66" t="s">
        <v>32</v>
      </c>
      <c r="F45" s="68" t="s">
        <v>60</v>
      </c>
      <c r="G45" s="75" t="n">
        <v>1</v>
      </c>
      <c r="H45" s="76" t="n">
        <v>415</v>
      </c>
      <c r="I45" s="76" t="n">
        <f aca="false">G45*H45</f>
        <v>415</v>
      </c>
      <c r="J45" s="77"/>
      <c r="K45" s="68"/>
    </row>
    <row r="46" s="63" customFormat="true" ht="15" hidden="false" customHeight="true" outlineLevel="0" collapsed="false">
      <c r="A46" s="65"/>
      <c r="B46" s="66"/>
      <c r="C46" s="66" t="s">
        <v>38</v>
      </c>
      <c r="D46" s="67"/>
      <c r="E46" s="78" t="s">
        <v>61</v>
      </c>
      <c r="F46" s="74" t="s">
        <v>60</v>
      </c>
      <c r="G46" s="75" t="n">
        <v>1</v>
      </c>
      <c r="H46" s="76" t="n">
        <v>350</v>
      </c>
      <c r="I46" s="76" t="n">
        <f aca="false">G46*H46</f>
        <v>350</v>
      </c>
      <c r="J46" s="77"/>
      <c r="K46" s="68"/>
      <c r="M46" s="63" t="n">
        <f aca="false">950/6</f>
        <v>158.333333333333</v>
      </c>
    </row>
    <row r="47" s="63" customFormat="true" ht="15" hidden="false" customHeight="true" outlineLevel="0" collapsed="false">
      <c r="A47" s="65" t="s">
        <v>62</v>
      </c>
      <c r="B47" s="66" t="s">
        <v>63</v>
      </c>
      <c r="C47" s="66"/>
      <c r="D47" s="66"/>
      <c r="E47" s="66"/>
      <c r="F47" s="66"/>
      <c r="G47" s="66"/>
      <c r="H47" s="70"/>
      <c r="I47" s="71" t="n">
        <f aca="false">SUM(I48:I49)</f>
        <v>350</v>
      </c>
      <c r="J47" s="72" t="n">
        <f aca="false">I47*1.25</f>
        <v>437.5</v>
      </c>
      <c r="K47" s="68" t="s">
        <v>29</v>
      </c>
    </row>
    <row r="48" s="63" customFormat="true" ht="27.75" hidden="false" customHeight="true" outlineLevel="0" collapsed="false">
      <c r="A48" s="65"/>
      <c r="B48" s="66"/>
      <c r="C48" s="66" t="s">
        <v>30</v>
      </c>
      <c r="D48" s="67"/>
      <c r="E48" s="73" t="s">
        <v>64</v>
      </c>
      <c r="F48" s="74" t="s">
        <v>60</v>
      </c>
      <c r="G48" s="75" t="n">
        <v>1</v>
      </c>
      <c r="H48" s="76" t="n">
        <v>150</v>
      </c>
      <c r="I48" s="76" t="n">
        <f aca="false">G48*H48</f>
        <v>150</v>
      </c>
      <c r="J48" s="77"/>
      <c r="K48" s="68"/>
    </row>
    <row r="49" s="63" customFormat="true" ht="27" hidden="false" customHeight="true" outlineLevel="0" collapsed="false">
      <c r="A49" s="65"/>
      <c r="B49" s="66"/>
      <c r="C49" s="66"/>
      <c r="D49" s="67"/>
      <c r="E49" s="73" t="s">
        <v>65</v>
      </c>
      <c r="F49" s="74" t="s">
        <v>60</v>
      </c>
      <c r="G49" s="75" t="n">
        <v>1</v>
      </c>
      <c r="H49" s="76" t="n">
        <v>200</v>
      </c>
      <c r="I49" s="76" t="n">
        <f aca="false">G49*H49</f>
        <v>200</v>
      </c>
      <c r="J49" s="77"/>
      <c r="K49" s="68"/>
    </row>
    <row r="50" s="63" customFormat="true" ht="15" hidden="false" customHeight="true" outlineLevel="0" collapsed="false">
      <c r="A50" s="81" t="s">
        <v>66</v>
      </c>
      <c r="B50" s="82" t="s">
        <v>67</v>
      </c>
      <c r="C50" s="66"/>
      <c r="D50" s="67"/>
      <c r="E50" s="73"/>
      <c r="F50" s="74"/>
      <c r="G50" s="75"/>
      <c r="H50" s="76"/>
      <c r="I50" s="76"/>
      <c r="J50" s="77"/>
      <c r="K50" s="68"/>
    </row>
    <row r="51" s="63" customFormat="true" ht="15" hidden="false" customHeight="true" outlineLevel="0" collapsed="false">
      <c r="A51" s="68" t="s">
        <v>68</v>
      </c>
      <c r="B51" s="66" t="s">
        <v>69</v>
      </c>
      <c r="C51" s="66"/>
      <c r="D51" s="67"/>
      <c r="E51" s="66"/>
      <c r="F51" s="68"/>
      <c r="G51" s="69"/>
      <c r="H51" s="70"/>
      <c r="I51" s="71" t="n">
        <f aca="false">SUM(I52)</f>
        <v>15.21</v>
      </c>
      <c r="J51" s="72" t="n">
        <f aca="false">I51*1.25</f>
        <v>19.01</v>
      </c>
      <c r="K51" s="68" t="s">
        <v>70</v>
      </c>
    </row>
    <row r="52" s="63" customFormat="true" ht="15" hidden="false" customHeight="true" outlineLevel="0" collapsed="false">
      <c r="A52" s="68"/>
      <c r="B52" s="66"/>
      <c r="C52" s="66" t="s">
        <v>32</v>
      </c>
      <c r="D52" s="67"/>
      <c r="E52" s="66" t="s">
        <v>37</v>
      </c>
      <c r="F52" s="74" t="s">
        <v>34</v>
      </c>
      <c r="G52" s="75" t="n">
        <v>3.25</v>
      </c>
      <c r="H52" s="76" t="n">
        <v>4.68</v>
      </c>
      <c r="I52" s="76" t="n">
        <f aca="false">G52*H52</f>
        <v>15.21</v>
      </c>
      <c r="J52" s="77"/>
      <c r="K52" s="68"/>
    </row>
    <row r="53" s="63" customFormat="true" ht="15" hidden="false" customHeight="true" outlineLevel="0" collapsed="false">
      <c r="A53" s="68" t="s">
        <v>71</v>
      </c>
      <c r="B53" s="78" t="s">
        <v>72</v>
      </c>
      <c r="C53" s="78"/>
      <c r="D53" s="83"/>
      <c r="E53" s="78"/>
      <c r="F53" s="74"/>
      <c r="G53" s="84"/>
      <c r="H53" s="85"/>
      <c r="I53" s="86" t="n">
        <f aca="false">SUM(I54)</f>
        <v>5.94</v>
      </c>
      <c r="J53" s="72" t="n">
        <f aca="false">I53*1.25</f>
        <v>7.43</v>
      </c>
      <c r="K53" s="74" t="s">
        <v>70</v>
      </c>
    </row>
    <row r="54" s="63" customFormat="true" ht="15" hidden="false" customHeight="true" outlineLevel="0" collapsed="false">
      <c r="A54" s="68"/>
      <c r="B54" s="78"/>
      <c r="C54" s="78" t="s">
        <v>32</v>
      </c>
      <c r="D54" s="83"/>
      <c r="E54" s="78" t="s">
        <v>37</v>
      </c>
      <c r="F54" s="74" t="s">
        <v>34</v>
      </c>
      <c r="G54" s="84" t="n">
        <v>1.27</v>
      </c>
      <c r="H54" s="85" t="n">
        <v>4.68</v>
      </c>
      <c r="I54" s="85" t="n">
        <f aca="false">G54*H54</f>
        <v>5.94</v>
      </c>
      <c r="J54" s="87"/>
      <c r="K54" s="74"/>
    </row>
    <row r="55" s="63" customFormat="true" ht="15" hidden="false" customHeight="true" outlineLevel="0" collapsed="false">
      <c r="A55" s="68" t="s">
        <v>73</v>
      </c>
      <c r="B55" s="78" t="s">
        <v>74</v>
      </c>
      <c r="C55" s="78"/>
      <c r="D55" s="83"/>
      <c r="E55" s="78"/>
      <c r="F55" s="74"/>
      <c r="G55" s="84"/>
      <c r="H55" s="85"/>
      <c r="I55" s="86" t="n">
        <f aca="false">SUM(I56)</f>
        <v>7.02</v>
      </c>
      <c r="J55" s="72" t="n">
        <f aca="false">I55*1.25</f>
        <v>8.78</v>
      </c>
      <c r="K55" s="74" t="s">
        <v>70</v>
      </c>
    </row>
    <row r="56" s="63" customFormat="true" ht="15" hidden="false" customHeight="true" outlineLevel="0" collapsed="false">
      <c r="A56" s="68"/>
      <c r="B56" s="78"/>
      <c r="C56" s="78" t="s">
        <v>32</v>
      </c>
      <c r="D56" s="83"/>
      <c r="E56" s="78" t="s">
        <v>37</v>
      </c>
      <c r="F56" s="74" t="s">
        <v>34</v>
      </c>
      <c r="G56" s="84" t="n">
        <v>1.5</v>
      </c>
      <c r="H56" s="85" t="n">
        <v>4.68</v>
      </c>
      <c r="I56" s="85" t="n">
        <f aca="false">G56*H56</f>
        <v>7.02</v>
      </c>
      <c r="J56" s="87"/>
      <c r="K56" s="74"/>
    </row>
    <row r="57" s="63" customFormat="true" ht="15" hidden="false" customHeight="true" outlineLevel="0" collapsed="false">
      <c r="A57" s="68" t="s">
        <v>75</v>
      </c>
      <c r="B57" s="78" t="s">
        <v>76</v>
      </c>
      <c r="C57" s="78"/>
      <c r="D57" s="83"/>
      <c r="E57" s="78"/>
      <c r="F57" s="74"/>
      <c r="G57" s="84"/>
      <c r="H57" s="85"/>
      <c r="I57" s="86" t="n">
        <f aca="false">SUM(I58:I64)</f>
        <v>179.28</v>
      </c>
      <c r="J57" s="88" t="n">
        <f aca="false">I57*1.25</f>
        <v>224.1</v>
      </c>
      <c r="K57" s="68" t="s">
        <v>70</v>
      </c>
    </row>
    <row r="58" s="63" customFormat="true" ht="15" hidden="false" customHeight="true" outlineLevel="0" collapsed="false">
      <c r="A58" s="68"/>
      <c r="B58" s="78"/>
      <c r="C58" s="78" t="s">
        <v>77</v>
      </c>
      <c r="D58" s="83"/>
      <c r="E58" s="78" t="s">
        <v>78</v>
      </c>
      <c r="F58" s="74" t="s">
        <v>54</v>
      </c>
      <c r="G58" s="84" t="n">
        <v>150</v>
      </c>
      <c r="H58" s="85" t="n">
        <v>0.32</v>
      </c>
      <c r="I58" s="85" t="n">
        <f aca="false">G58*H58</f>
        <v>48</v>
      </c>
      <c r="J58" s="83"/>
      <c r="K58" s="68"/>
    </row>
    <row r="59" s="63" customFormat="true" ht="15" hidden="false" customHeight="true" outlineLevel="0" collapsed="false">
      <c r="A59" s="68"/>
      <c r="B59" s="78"/>
      <c r="C59" s="78"/>
      <c r="D59" s="83"/>
      <c r="E59" s="78" t="s">
        <v>79</v>
      </c>
      <c r="F59" s="74" t="s">
        <v>70</v>
      </c>
      <c r="G59" s="84" t="n">
        <v>0.98</v>
      </c>
      <c r="H59" s="85" t="n">
        <v>37</v>
      </c>
      <c r="I59" s="85" t="n">
        <f aca="false">G59*H59</f>
        <v>36.26</v>
      </c>
      <c r="J59" s="83"/>
      <c r="K59" s="68"/>
    </row>
    <row r="60" s="63" customFormat="true" ht="15" hidden="false" customHeight="true" outlineLevel="0" collapsed="false">
      <c r="A60" s="68"/>
      <c r="B60" s="78"/>
      <c r="C60" s="78"/>
      <c r="D60" s="83"/>
      <c r="E60" s="78" t="s">
        <v>80</v>
      </c>
      <c r="F60" s="74" t="s">
        <v>70</v>
      </c>
      <c r="G60" s="84" t="n">
        <v>0.43</v>
      </c>
      <c r="H60" s="85" t="n">
        <v>46.9</v>
      </c>
      <c r="I60" s="85" t="n">
        <f aca="false">G60*H60</f>
        <v>20.17</v>
      </c>
      <c r="J60" s="83"/>
      <c r="K60" s="68"/>
    </row>
    <row r="61" s="63" customFormat="true" ht="15" hidden="false" customHeight="true" outlineLevel="0" collapsed="false">
      <c r="A61" s="68"/>
      <c r="B61" s="78"/>
      <c r="C61" s="78" t="s">
        <v>32</v>
      </c>
      <c r="D61" s="83"/>
      <c r="E61" s="78" t="s">
        <v>81</v>
      </c>
      <c r="F61" s="74" t="s">
        <v>34</v>
      </c>
      <c r="G61" s="84" t="n">
        <v>12</v>
      </c>
      <c r="H61" s="85" t="n">
        <v>4.68</v>
      </c>
      <c r="I61" s="85" t="n">
        <f aca="false">G61*H61</f>
        <v>56.16</v>
      </c>
      <c r="J61" s="83"/>
      <c r="K61" s="68"/>
    </row>
    <row r="62" s="63" customFormat="true" ht="15" hidden="false" customHeight="true" outlineLevel="0" collapsed="false">
      <c r="A62" s="68"/>
      <c r="B62" s="78"/>
      <c r="C62" s="78"/>
      <c r="D62" s="83"/>
      <c r="E62" s="78" t="s">
        <v>35</v>
      </c>
      <c r="F62" s="74" t="s">
        <v>34</v>
      </c>
      <c r="G62" s="84" t="n">
        <v>2</v>
      </c>
      <c r="H62" s="85" t="n">
        <v>7.26</v>
      </c>
      <c r="I62" s="85" t="n">
        <f aca="false">G62*H62</f>
        <v>14.52</v>
      </c>
      <c r="J62" s="83"/>
      <c r="K62" s="68"/>
    </row>
    <row r="63" s="63" customFormat="true" ht="15" hidden="false" customHeight="true" outlineLevel="0" collapsed="false">
      <c r="A63" s="68"/>
      <c r="B63" s="78"/>
      <c r="C63" s="78" t="s">
        <v>38</v>
      </c>
      <c r="D63" s="83"/>
      <c r="E63" s="78" t="s">
        <v>82</v>
      </c>
      <c r="F63" s="74" t="s">
        <v>34</v>
      </c>
      <c r="G63" s="75" t="n">
        <v>0.7</v>
      </c>
      <c r="H63" s="76" t="n">
        <v>3.31</v>
      </c>
      <c r="I63" s="76" t="n">
        <f aca="false">G63*H63</f>
        <v>2.32</v>
      </c>
      <c r="J63" s="83"/>
      <c r="K63" s="68"/>
    </row>
    <row r="64" s="63" customFormat="true" ht="15" hidden="false" customHeight="true" outlineLevel="0" collapsed="false">
      <c r="A64" s="68"/>
      <c r="B64" s="78"/>
      <c r="C64" s="78"/>
      <c r="D64" s="83"/>
      <c r="E64" s="78" t="s">
        <v>83</v>
      </c>
      <c r="F64" s="74" t="s">
        <v>34</v>
      </c>
      <c r="G64" s="75" t="n">
        <v>0.5</v>
      </c>
      <c r="H64" s="76" t="n">
        <v>3.69</v>
      </c>
      <c r="I64" s="76" t="n">
        <f aca="false">G64*H64</f>
        <v>1.85</v>
      </c>
      <c r="J64" s="83"/>
      <c r="K64" s="68"/>
    </row>
    <row r="65" s="63" customFormat="true" ht="15" hidden="false" customHeight="true" outlineLevel="0" collapsed="false">
      <c r="A65" s="68" t="s">
        <v>84</v>
      </c>
      <c r="B65" s="78" t="s">
        <v>85</v>
      </c>
      <c r="C65" s="78"/>
      <c r="D65" s="83"/>
      <c r="E65" s="78"/>
      <c r="F65" s="74"/>
      <c r="G65" s="84"/>
      <c r="H65" s="85"/>
      <c r="I65" s="86" t="n">
        <f aca="false">SUM(I66:I72)</f>
        <v>193.69</v>
      </c>
      <c r="J65" s="88" t="n">
        <f aca="false">I65*1.25</f>
        <v>242.11</v>
      </c>
      <c r="K65" s="68" t="s">
        <v>70</v>
      </c>
    </row>
    <row r="66" s="63" customFormat="true" ht="15" hidden="false" customHeight="true" outlineLevel="0" collapsed="false">
      <c r="A66" s="68"/>
      <c r="B66" s="78"/>
      <c r="C66" s="78" t="s">
        <v>77</v>
      </c>
      <c r="D66" s="83"/>
      <c r="E66" s="78" t="s">
        <v>78</v>
      </c>
      <c r="F66" s="74" t="s">
        <v>54</v>
      </c>
      <c r="G66" s="84" t="n">
        <v>196</v>
      </c>
      <c r="H66" s="85" t="n">
        <v>0.32</v>
      </c>
      <c r="I66" s="85" t="n">
        <f aca="false">G66*H66</f>
        <v>62.72</v>
      </c>
      <c r="J66" s="83"/>
      <c r="K66" s="68"/>
    </row>
    <row r="67" s="63" customFormat="true" ht="15" hidden="false" customHeight="true" outlineLevel="0" collapsed="false">
      <c r="A67" s="68"/>
      <c r="B67" s="78"/>
      <c r="C67" s="78"/>
      <c r="D67" s="83"/>
      <c r="E67" s="78" t="s">
        <v>79</v>
      </c>
      <c r="F67" s="74" t="s">
        <v>70</v>
      </c>
      <c r="G67" s="84" t="n">
        <v>0.62</v>
      </c>
      <c r="H67" s="85" t="n">
        <v>37</v>
      </c>
      <c r="I67" s="85" t="n">
        <f aca="false">G67*H67</f>
        <v>22.94</v>
      </c>
      <c r="J67" s="83"/>
      <c r="K67" s="68"/>
    </row>
    <row r="68" s="63" customFormat="true" ht="15" hidden="false" customHeight="true" outlineLevel="0" collapsed="false">
      <c r="A68" s="68"/>
      <c r="B68" s="78"/>
      <c r="C68" s="78"/>
      <c r="D68" s="83"/>
      <c r="E68" s="78" t="s">
        <v>80</v>
      </c>
      <c r="F68" s="74" t="s">
        <v>70</v>
      </c>
      <c r="G68" s="84" t="n">
        <v>0.3444</v>
      </c>
      <c r="H68" s="85" t="n">
        <v>46.9</v>
      </c>
      <c r="I68" s="85" t="n">
        <f aca="false">G68*H68</f>
        <v>16.15</v>
      </c>
      <c r="J68" s="83"/>
      <c r="K68" s="68"/>
    </row>
    <row r="69" s="63" customFormat="true" ht="15" hidden="false" customHeight="true" outlineLevel="0" collapsed="false">
      <c r="A69" s="68"/>
      <c r="B69" s="78"/>
      <c r="C69" s="78"/>
      <c r="D69" s="83"/>
      <c r="E69" s="78" t="s">
        <v>86</v>
      </c>
      <c r="F69" s="74" t="s">
        <v>70</v>
      </c>
      <c r="G69" s="84" t="n">
        <v>0.3</v>
      </c>
      <c r="H69" s="85" t="n">
        <v>31.52</v>
      </c>
      <c r="I69" s="85" t="n">
        <f aca="false">G69*H69</f>
        <v>9.46</v>
      </c>
      <c r="J69" s="83"/>
      <c r="K69" s="68"/>
    </row>
    <row r="70" s="63" customFormat="true" ht="15" hidden="false" customHeight="true" outlineLevel="0" collapsed="false">
      <c r="A70" s="68"/>
      <c r="B70" s="78"/>
      <c r="C70" s="78" t="s">
        <v>32</v>
      </c>
      <c r="D70" s="83"/>
      <c r="E70" s="78" t="s">
        <v>81</v>
      </c>
      <c r="F70" s="74" t="s">
        <v>34</v>
      </c>
      <c r="G70" s="84" t="n">
        <v>14</v>
      </c>
      <c r="H70" s="85" t="n">
        <v>4.68</v>
      </c>
      <c r="I70" s="85" t="n">
        <f aca="false">G70*H70</f>
        <v>65.52</v>
      </c>
      <c r="J70" s="83"/>
      <c r="K70" s="68"/>
    </row>
    <row r="71" s="63" customFormat="true" ht="15" hidden="false" customHeight="true" outlineLevel="0" collapsed="false">
      <c r="A71" s="68"/>
      <c r="B71" s="78"/>
      <c r="C71" s="78"/>
      <c r="D71" s="83"/>
      <c r="E71" s="78" t="s">
        <v>35</v>
      </c>
      <c r="F71" s="74" t="s">
        <v>34</v>
      </c>
      <c r="G71" s="84" t="n">
        <v>2.1</v>
      </c>
      <c r="H71" s="85" t="n">
        <v>7.26</v>
      </c>
      <c r="I71" s="85" t="n">
        <f aca="false">G71*H71</f>
        <v>15.25</v>
      </c>
      <c r="J71" s="83"/>
      <c r="K71" s="68"/>
    </row>
    <row r="72" s="63" customFormat="true" ht="15" hidden="false" customHeight="true" outlineLevel="0" collapsed="false">
      <c r="A72" s="68"/>
      <c r="B72" s="78"/>
      <c r="C72" s="78" t="s">
        <v>38</v>
      </c>
      <c r="D72" s="83"/>
      <c r="E72" s="78" t="s">
        <v>82</v>
      </c>
      <c r="F72" s="74" t="s">
        <v>34</v>
      </c>
      <c r="G72" s="75" t="n">
        <v>0.4998</v>
      </c>
      <c r="H72" s="76" t="n">
        <v>3.31</v>
      </c>
      <c r="I72" s="76" t="n">
        <f aca="false">G72*H72</f>
        <v>1.65</v>
      </c>
      <c r="J72" s="83"/>
      <c r="K72" s="68"/>
    </row>
    <row r="73" s="63" customFormat="true" ht="15" hidden="false" customHeight="true" outlineLevel="0" collapsed="false">
      <c r="A73" s="68" t="s">
        <v>87</v>
      </c>
      <c r="B73" s="78" t="s">
        <v>88</v>
      </c>
      <c r="C73" s="78"/>
      <c r="D73" s="83"/>
      <c r="E73" s="78"/>
      <c r="F73" s="74"/>
      <c r="G73" s="84"/>
      <c r="H73" s="85"/>
      <c r="I73" s="86" t="n">
        <f aca="false">SUM(I74:I80)</f>
        <v>293.13</v>
      </c>
      <c r="J73" s="88" t="n">
        <f aca="false">I73*1.25</f>
        <v>366.41</v>
      </c>
      <c r="K73" s="68" t="s">
        <v>70</v>
      </c>
    </row>
    <row r="74" s="63" customFormat="true" ht="15" hidden="false" customHeight="true" outlineLevel="0" collapsed="false">
      <c r="A74" s="68"/>
      <c r="B74" s="78"/>
      <c r="C74" s="78" t="s">
        <v>77</v>
      </c>
      <c r="D74" s="83"/>
      <c r="E74" s="78" t="s">
        <v>78</v>
      </c>
      <c r="F74" s="74" t="s">
        <v>54</v>
      </c>
      <c r="G74" s="84" t="n">
        <v>380</v>
      </c>
      <c r="H74" s="85" t="n">
        <v>0.32</v>
      </c>
      <c r="I74" s="85" t="n">
        <f aca="false">G74*H74</f>
        <v>121.6</v>
      </c>
      <c r="J74" s="83"/>
      <c r="K74" s="68"/>
    </row>
    <row r="75" s="63" customFormat="true" ht="15" hidden="false" customHeight="true" outlineLevel="0" collapsed="false">
      <c r="A75" s="68"/>
      <c r="B75" s="78"/>
      <c r="C75" s="78"/>
      <c r="D75" s="83"/>
      <c r="E75" s="78" t="s">
        <v>79</v>
      </c>
      <c r="F75" s="74" t="s">
        <v>70</v>
      </c>
      <c r="G75" s="84" t="n">
        <v>0.74</v>
      </c>
      <c r="H75" s="85" t="n">
        <v>37</v>
      </c>
      <c r="I75" s="85" t="n">
        <f aca="false">G75*H75</f>
        <v>27.38</v>
      </c>
      <c r="J75" s="83"/>
      <c r="K75" s="68"/>
    </row>
    <row r="76" s="63" customFormat="true" ht="15" hidden="false" customHeight="true" outlineLevel="0" collapsed="false">
      <c r="A76" s="68"/>
      <c r="B76" s="78"/>
      <c r="C76" s="78"/>
      <c r="D76" s="83"/>
      <c r="E76" s="78" t="s">
        <v>80</v>
      </c>
      <c r="F76" s="74" t="s">
        <v>70</v>
      </c>
      <c r="G76" s="84" t="n">
        <v>0.6</v>
      </c>
      <c r="H76" s="85" t="n">
        <v>46.9</v>
      </c>
      <c r="I76" s="85" t="n">
        <f aca="false">G76*H76</f>
        <v>28.14</v>
      </c>
      <c r="J76" s="83"/>
      <c r="K76" s="68"/>
    </row>
    <row r="77" s="63" customFormat="true" ht="15" hidden="false" customHeight="true" outlineLevel="0" collapsed="false">
      <c r="A77" s="68"/>
      <c r="B77" s="78"/>
      <c r="C77" s="78" t="s">
        <v>32</v>
      </c>
      <c r="D77" s="83"/>
      <c r="E77" s="78" t="s">
        <v>81</v>
      </c>
      <c r="F77" s="74" t="s">
        <v>34</v>
      </c>
      <c r="G77" s="84" t="n">
        <v>15</v>
      </c>
      <c r="H77" s="85" t="n">
        <v>4.68</v>
      </c>
      <c r="I77" s="85" t="n">
        <f aca="false">G77*H77</f>
        <v>70.2</v>
      </c>
      <c r="J77" s="83"/>
      <c r="K77" s="68"/>
    </row>
    <row r="78" s="63" customFormat="true" ht="15" hidden="false" customHeight="true" outlineLevel="0" collapsed="false">
      <c r="A78" s="68"/>
      <c r="B78" s="78"/>
      <c r="C78" s="78"/>
      <c r="D78" s="83"/>
      <c r="E78" s="78" t="s">
        <v>35</v>
      </c>
      <c r="F78" s="74" t="s">
        <v>34</v>
      </c>
      <c r="G78" s="84" t="n">
        <v>5</v>
      </c>
      <c r="H78" s="85" t="n">
        <v>7.26</v>
      </c>
      <c r="I78" s="85" t="n">
        <f aca="false">G78*H78</f>
        <v>36.3</v>
      </c>
      <c r="J78" s="83"/>
      <c r="K78" s="68"/>
    </row>
    <row r="79" s="63" customFormat="true" ht="15" hidden="false" customHeight="true" outlineLevel="0" collapsed="false">
      <c r="A79" s="68"/>
      <c r="B79" s="78"/>
      <c r="C79" s="78" t="s">
        <v>38</v>
      </c>
      <c r="D79" s="83"/>
      <c r="E79" s="78" t="s">
        <v>82</v>
      </c>
      <c r="F79" s="74" t="s">
        <v>34</v>
      </c>
      <c r="G79" s="75" t="n">
        <v>1.2</v>
      </c>
      <c r="H79" s="76" t="n">
        <v>3.31</v>
      </c>
      <c r="I79" s="76" t="n">
        <f aca="false">G79*H79</f>
        <v>3.97</v>
      </c>
      <c r="J79" s="83"/>
      <c r="K79" s="68"/>
    </row>
    <row r="80" s="63" customFormat="true" ht="15" hidden="false" customHeight="true" outlineLevel="0" collapsed="false">
      <c r="A80" s="68"/>
      <c r="B80" s="78"/>
      <c r="C80" s="78"/>
      <c r="D80" s="83"/>
      <c r="E80" s="78" t="s">
        <v>83</v>
      </c>
      <c r="F80" s="74" t="s">
        <v>34</v>
      </c>
      <c r="G80" s="75" t="n">
        <v>1.5</v>
      </c>
      <c r="H80" s="76" t="n">
        <v>3.69</v>
      </c>
      <c r="I80" s="76" t="n">
        <f aca="false">G80*H80</f>
        <v>5.54</v>
      </c>
      <c r="J80" s="83"/>
      <c r="K80" s="68"/>
    </row>
    <row r="81" s="63" customFormat="true" ht="15" hidden="false" customHeight="true" outlineLevel="0" collapsed="false">
      <c r="A81" s="68" t="s">
        <v>89</v>
      </c>
      <c r="B81" s="66" t="s">
        <v>90</v>
      </c>
      <c r="C81" s="66"/>
      <c r="D81" s="67"/>
      <c r="E81" s="66"/>
      <c r="F81" s="68"/>
      <c r="G81" s="69"/>
      <c r="H81" s="70"/>
      <c r="I81" s="71" t="n">
        <f aca="false">SUM(I82:I88)</f>
        <v>33.82</v>
      </c>
      <c r="J81" s="88" t="n">
        <f aca="false">I81*1.25</f>
        <v>42.28</v>
      </c>
      <c r="K81" s="68" t="s">
        <v>45</v>
      </c>
    </row>
    <row r="82" s="63" customFormat="true" ht="15" hidden="false" customHeight="true" outlineLevel="0" collapsed="false">
      <c r="A82" s="68"/>
      <c r="B82" s="66"/>
      <c r="C82" s="66" t="s">
        <v>30</v>
      </c>
      <c r="D82" s="67"/>
      <c r="E82" s="66" t="s">
        <v>91</v>
      </c>
      <c r="F82" s="74" t="s">
        <v>92</v>
      </c>
      <c r="G82" s="75" t="n">
        <v>0.17</v>
      </c>
      <c r="H82" s="76" t="n">
        <v>6.27</v>
      </c>
      <c r="I82" s="76" t="n">
        <f aca="false">G82*H82</f>
        <v>1.07</v>
      </c>
      <c r="J82" s="67"/>
      <c r="K82" s="68"/>
    </row>
    <row r="83" s="63" customFormat="true" ht="15" hidden="false" customHeight="true" outlineLevel="0" collapsed="false">
      <c r="A83" s="68"/>
      <c r="B83" s="66"/>
      <c r="C83" s="66"/>
      <c r="D83" s="67"/>
      <c r="E83" s="66" t="s">
        <v>93</v>
      </c>
      <c r="F83" s="74" t="s">
        <v>54</v>
      </c>
      <c r="G83" s="75" t="n">
        <v>0.2</v>
      </c>
      <c r="H83" s="76" t="n">
        <v>6.06</v>
      </c>
      <c r="I83" s="76" t="n">
        <f aca="false">G83*H83</f>
        <v>1.21</v>
      </c>
      <c r="J83" s="67"/>
      <c r="K83" s="68"/>
    </row>
    <row r="84" s="63" customFormat="true" ht="15" hidden="false" customHeight="true" outlineLevel="0" collapsed="false">
      <c r="A84" s="68"/>
      <c r="B84" s="66"/>
      <c r="C84" s="66"/>
      <c r="D84" s="67"/>
      <c r="E84" s="66" t="s">
        <v>94</v>
      </c>
      <c r="F84" s="74" t="s">
        <v>45</v>
      </c>
      <c r="G84" s="75" t="n">
        <v>0.5</v>
      </c>
      <c r="H84" s="76" t="n">
        <v>16.57</v>
      </c>
      <c r="I84" s="76" t="n">
        <f aca="false">G84*H84</f>
        <v>8.29</v>
      </c>
      <c r="J84" s="67"/>
      <c r="K84" s="68"/>
    </row>
    <row r="85" s="63" customFormat="true" ht="15" hidden="false" customHeight="true" outlineLevel="0" collapsed="false">
      <c r="A85" s="68"/>
      <c r="B85" s="66"/>
      <c r="C85" s="66"/>
      <c r="D85" s="67"/>
      <c r="E85" s="66" t="s">
        <v>95</v>
      </c>
      <c r="F85" s="74" t="s">
        <v>96</v>
      </c>
      <c r="G85" s="75" t="n">
        <v>1.53</v>
      </c>
      <c r="H85" s="76" t="n">
        <v>4.16</v>
      </c>
      <c r="I85" s="76" t="n">
        <f aca="false">G85*H85</f>
        <v>6.36</v>
      </c>
      <c r="J85" s="67"/>
      <c r="K85" s="68"/>
    </row>
    <row r="86" s="63" customFormat="true" ht="15" hidden="false" customHeight="true" outlineLevel="0" collapsed="false">
      <c r="A86" s="68"/>
      <c r="B86" s="66"/>
      <c r="C86" s="66"/>
      <c r="D86" s="67"/>
      <c r="E86" s="66" t="s">
        <v>97</v>
      </c>
      <c r="F86" s="68" t="s">
        <v>52</v>
      </c>
      <c r="G86" s="75" t="n">
        <v>1.5</v>
      </c>
      <c r="H86" s="76" t="n">
        <v>3.3</v>
      </c>
      <c r="I86" s="76" t="n">
        <f aca="false">G86*H86</f>
        <v>4.95</v>
      </c>
      <c r="J86" s="67"/>
      <c r="K86" s="68"/>
    </row>
    <row r="87" s="63" customFormat="true" ht="15" hidden="false" customHeight="true" outlineLevel="0" collapsed="false">
      <c r="A87" s="68"/>
      <c r="B87" s="66"/>
      <c r="C87" s="66" t="s">
        <v>32</v>
      </c>
      <c r="D87" s="67"/>
      <c r="E87" s="66" t="s">
        <v>81</v>
      </c>
      <c r="F87" s="74" t="s">
        <v>34</v>
      </c>
      <c r="G87" s="75" t="n">
        <v>1</v>
      </c>
      <c r="H87" s="85" t="n">
        <v>4.68</v>
      </c>
      <c r="I87" s="76" t="n">
        <f aca="false">G87*H87</f>
        <v>4.68</v>
      </c>
      <c r="J87" s="67"/>
      <c r="K87" s="68"/>
    </row>
    <row r="88" s="63" customFormat="true" ht="15" hidden="false" customHeight="true" outlineLevel="0" collapsed="false">
      <c r="A88" s="68"/>
      <c r="B88" s="66"/>
      <c r="C88" s="66"/>
      <c r="D88" s="67"/>
      <c r="E88" s="66" t="s">
        <v>36</v>
      </c>
      <c r="F88" s="68" t="s">
        <v>34</v>
      </c>
      <c r="G88" s="75" t="n">
        <v>1</v>
      </c>
      <c r="H88" s="76" t="n">
        <v>7.26</v>
      </c>
      <c r="I88" s="76" t="n">
        <f aca="false">G88*H88</f>
        <v>7.26</v>
      </c>
      <c r="J88" s="67"/>
      <c r="K88" s="68"/>
    </row>
    <row r="89" s="63" customFormat="true" ht="15" hidden="false" customHeight="true" outlineLevel="0" collapsed="false">
      <c r="A89" s="68" t="s">
        <v>98</v>
      </c>
      <c r="B89" s="66" t="s">
        <v>99</v>
      </c>
      <c r="C89" s="66"/>
      <c r="D89" s="67"/>
      <c r="E89" s="66"/>
      <c r="F89" s="68"/>
      <c r="G89" s="69"/>
      <c r="H89" s="70"/>
      <c r="I89" s="71" t="n">
        <f aca="false">SUM(I90:I93)</f>
        <v>5.47</v>
      </c>
      <c r="J89" s="88" t="n">
        <f aca="false">I89*1.25</f>
        <v>6.84</v>
      </c>
      <c r="K89" s="68" t="s">
        <v>54</v>
      </c>
    </row>
    <row r="90" s="63" customFormat="true" ht="15" hidden="false" customHeight="true" outlineLevel="0" collapsed="false">
      <c r="A90" s="68"/>
      <c r="B90" s="66"/>
      <c r="C90" s="66" t="s">
        <v>30</v>
      </c>
      <c r="D90" s="67"/>
      <c r="E90" s="66" t="s">
        <v>100</v>
      </c>
      <c r="F90" s="74" t="s">
        <v>54</v>
      </c>
      <c r="G90" s="75" t="n">
        <v>1.05</v>
      </c>
      <c r="H90" s="76" t="n">
        <v>3.8</v>
      </c>
      <c r="I90" s="76" t="n">
        <f aca="false">G90*H90</f>
        <v>3.99</v>
      </c>
      <c r="J90" s="67"/>
      <c r="K90" s="68"/>
    </row>
    <row r="91" s="63" customFormat="true" ht="15" hidden="false" customHeight="true" outlineLevel="0" collapsed="false">
      <c r="A91" s="68"/>
      <c r="B91" s="66"/>
      <c r="C91" s="66"/>
      <c r="D91" s="67"/>
      <c r="E91" s="66" t="s">
        <v>101</v>
      </c>
      <c r="F91" s="74" t="s">
        <v>54</v>
      </c>
      <c r="G91" s="75" t="n">
        <v>0.04</v>
      </c>
      <c r="H91" s="76" t="n">
        <v>6.99</v>
      </c>
      <c r="I91" s="76" t="n">
        <f aca="false">G91*H91</f>
        <v>0.28</v>
      </c>
      <c r="J91" s="67"/>
      <c r="K91" s="68"/>
    </row>
    <row r="92" s="63" customFormat="true" ht="15" hidden="false" customHeight="true" outlineLevel="0" collapsed="false">
      <c r="A92" s="68"/>
      <c r="B92" s="66"/>
      <c r="C92" s="66" t="s">
        <v>32</v>
      </c>
      <c r="D92" s="67"/>
      <c r="E92" s="66" t="s">
        <v>102</v>
      </c>
      <c r="F92" s="74" t="s">
        <v>34</v>
      </c>
      <c r="G92" s="75" t="n">
        <v>0.1</v>
      </c>
      <c r="H92" s="76" t="n">
        <v>7.26</v>
      </c>
      <c r="I92" s="76" t="n">
        <f aca="false">G92*H92</f>
        <v>0.73</v>
      </c>
      <c r="J92" s="67"/>
      <c r="K92" s="68"/>
    </row>
    <row r="93" s="63" customFormat="true" ht="15" hidden="false" customHeight="true" outlineLevel="0" collapsed="false">
      <c r="A93" s="68"/>
      <c r="B93" s="66"/>
      <c r="C93" s="66"/>
      <c r="D93" s="67"/>
      <c r="E93" s="66" t="s">
        <v>81</v>
      </c>
      <c r="F93" s="74" t="s">
        <v>34</v>
      </c>
      <c r="G93" s="75" t="n">
        <v>0.1</v>
      </c>
      <c r="H93" s="76" t="n">
        <v>4.68</v>
      </c>
      <c r="I93" s="76" t="n">
        <f aca="false">G93*H93</f>
        <v>0.47</v>
      </c>
      <c r="J93" s="67"/>
      <c r="K93" s="68"/>
    </row>
    <row r="94" s="63" customFormat="true" ht="15" hidden="false" customHeight="true" outlineLevel="0" collapsed="false">
      <c r="A94" s="68" t="s">
        <v>103</v>
      </c>
      <c r="B94" s="78" t="s">
        <v>104</v>
      </c>
      <c r="C94" s="78"/>
      <c r="D94" s="83"/>
      <c r="E94" s="78"/>
      <c r="F94" s="74"/>
      <c r="G94" s="84"/>
      <c r="H94" s="85"/>
      <c r="I94" s="86" t="n">
        <f aca="false">SUM(I95:I100)</f>
        <v>28.08</v>
      </c>
      <c r="J94" s="72" t="n">
        <f aca="false">I94*1.25</f>
        <v>35.1</v>
      </c>
      <c r="K94" s="68" t="s">
        <v>45</v>
      </c>
    </row>
    <row r="95" s="63" customFormat="true" ht="15" hidden="false" customHeight="true" outlineLevel="0" collapsed="false">
      <c r="A95" s="68"/>
      <c r="B95" s="78"/>
      <c r="C95" s="78" t="s">
        <v>77</v>
      </c>
      <c r="D95" s="83"/>
      <c r="E95" s="78" t="s">
        <v>105</v>
      </c>
      <c r="F95" s="74" t="s">
        <v>20</v>
      </c>
      <c r="G95" s="84" t="n">
        <v>25</v>
      </c>
      <c r="H95" s="85" t="n">
        <v>0.26</v>
      </c>
      <c r="I95" s="85" t="n">
        <f aca="false">G95*H95</f>
        <v>6.5</v>
      </c>
      <c r="J95" s="87"/>
      <c r="K95" s="68"/>
    </row>
    <row r="96" s="63" customFormat="true" ht="15" hidden="false" customHeight="true" outlineLevel="0" collapsed="false">
      <c r="A96" s="68"/>
      <c r="B96" s="78"/>
      <c r="C96" s="78"/>
      <c r="D96" s="83"/>
      <c r="E96" s="78" t="s">
        <v>106</v>
      </c>
      <c r="F96" s="74" t="s">
        <v>54</v>
      </c>
      <c r="G96" s="84" t="n">
        <v>12.478</v>
      </c>
      <c r="H96" s="76" t="n">
        <v>0.37</v>
      </c>
      <c r="I96" s="85" t="n">
        <f aca="false">G96*H96</f>
        <v>4.62</v>
      </c>
      <c r="J96" s="87"/>
      <c r="K96" s="68"/>
    </row>
    <row r="97" s="63" customFormat="true" ht="15" hidden="false" customHeight="true" outlineLevel="0" collapsed="false">
      <c r="A97" s="68"/>
      <c r="B97" s="78"/>
      <c r="C97" s="78"/>
      <c r="D97" s="83"/>
      <c r="E97" s="78" t="s">
        <v>80</v>
      </c>
      <c r="F97" s="74" t="s">
        <v>70</v>
      </c>
      <c r="G97" s="84" t="n">
        <v>0.0664</v>
      </c>
      <c r="H97" s="85" t="n">
        <v>46.9</v>
      </c>
      <c r="I97" s="85" t="n">
        <f aca="false">G97*H97</f>
        <v>3.11</v>
      </c>
      <c r="J97" s="87"/>
      <c r="K97" s="68"/>
    </row>
    <row r="98" s="63" customFormat="true" ht="15" hidden="false" customHeight="true" outlineLevel="0" collapsed="false">
      <c r="A98" s="68"/>
      <c r="B98" s="78"/>
      <c r="C98" s="78"/>
      <c r="D98" s="83"/>
      <c r="E98" s="78" t="s">
        <v>78</v>
      </c>
      <c r="F98" s="74" t="s">
        <v>54</v>
      </c>
      <c r="G98" s="84" t="n">
        <v>5.96</v>
      </c>
      <c r="H98" s="85" t="n">
        <v>0.32</v>
      </c>
      <c r="I98" s="85" t="n">
        <f aca="false">G98*H98</f>
        <v>1.91</v>
      </c>
      <c r="J98" s="87"/>
      <c r="K98" s="68"/>
    </row>
    <row r="99" s="63" customFormat="true" ht="15" hidden="false" customHeight="true" outlineLevel="0" collapsed="false">
      <c r="A99" s="68"/>
      <c r="B99" s="78"/>
      <c r="C99" s="78" t="s">
        <v>32</v>
      </c>
      <c r="D99" s="83"/>
      <c r="E99" s="78" t="s">
        <v>37</v>
      </c>
      <c r="F99" s="74" t="s">
        <v>34</v>
      </c>
      <c r="G99" s="84" t="n">
        <v>1</v>
      </c>
      <c r="H99" s="85" t="n">
        <v>4.68</v>
      </c>
      <c r="I99" s="85" t="n">
        <f aca="false">G99*H99</f>
        <v>4.68</v>
      </c>
      <c r="J99" s="87"/>
      <c r="K99" s="68"/>
    </row>
    <row r="100" s="63" customFormat="true" ht="15" hidden="false" customHeight="true" outlineLevel="0" collapsed="false">
      <c r="A100" s="68"/>
      <c r="B100" s="78"/>
      <c r="C100" s="78"/>
      <c r="D100" s="83"/>
      <c r="E100" s="78" t="s">
        <v>35</v>
      </c>
      <c r="F100" s="74" t="s">
        <v>34</v>
      </c>
      <c r="G100" s="84" t="n">
        <v>1</v>
      </c>
      <c r="H100" s="85" t="n">
        <v>7.26</v>
      </c>
      <c r="I100" s="85" t="n">
        <f aca="false">G100*H100</f>
        <v>7.26</v>
      </c>
      <c r="J100" s="87"/>
      <c r="K100" s="68"/>
    </row>
    <row r="101" s="63" customFormat="true" ht="15" hidden="false" customHeight="true" outlineLevel="0" collapsed="false">
      <c r="A101" s="68" t="s">
        <v>107</v>
      </c>
      <c r="B101" s="89" t="s">
        <v>108</v>
      </c>
      <c r="C101" s="89"/>
      <c r="D101" s="89"/>
      <c r="E101" s="89"/>
      <c r="F101" s="89"/>
      <c r="G101" s="89"/>
      <c r="H101" s="89"/>
      <c r="I101" s="86" t="n">
        <f aca="false">SUM(I102:I106)</f>
        <v>11.76</v>
      </c>
      <c r="J101" s="72" t="n">
        <f aca="false">I101*1.25</f>
        <v>14.7</v>
      </c>
      <c r="K101" s="74" t="s">
        <v>45</v>
      </c>
    </row>
    <row r="102" s="63" customFormat="true" ht="15" hidden="false" customHeight="true" outlineLevel="0" collapsed="false">
      <c r="A102" s="68"/>
      <c r="B102" s="78"/>
      <c r="C102" s="66" t="s">
        <v>30</v>
      </c>
      <c r="D102" s="67"/>
      <c r="E102" s="66" t="s">
        <v>78</v>
      </c>
      <c r="F102" s="74" t="s">
        <v>54</v>
      </c>
      <c r="G102" s="75" t="n">
        <v>3.24</v>
      </c>
      <c r="H102" s="76" t="n">
        <v>0.32</v>
      </c>
      <c r="I102" s="76" t="n">
        <f aca="false">G102*H102</f>
        <v>1.04</v>
      </c>
      <c r="J102" s="87"/>
      <c r="K102" s="74"/>
    </row>
    <row r="103" s="63" customFormat="true" ht="15" hidden="false" customHeight="true" outlineLevel="0" collapsed="false">
      <c r="A103" s="68"/>
      <c r="B103" s="78"/>
      <c r="C103" s="66"/>
      <c r="D103" s="67"/>
      <c r="E103" s="66" t="s">
        <v>106</v>
      </c>
      <c r="F103" s="74" t="s">
        <v>54</v>
      </c>
      <c r="G103" s="75" t="n">
        <v>3.24</v>
      </c>
      <c r="H103" s="76" t="n">
        <v>0.37</v>
      </c>
      <c r="I103" s="76" t="n">
        <f aca="false">G103*H103</f>
        <v>1.2</v>
      </c>
      <c r="J103" s="87"/>
      <c r="K103" s="74"/>
    </row>
    <row r="104" s="63" customFormat="true" ht="15" hidden="false" customHeight="true" outlineLevel="0" collapsed="false">
      <c r="A104" s="68"/>
      <c r="B104" s="78"/>
      <c r="C104" s="66"/>
      <c r="D104" s="67"/>
      <c r="E104" s="66" t="s">
        <v>109</v>
      </c>
      <c r="F104" s="74" t="s">
        <v>110</v>
      </c>
      <c r="G104" s="75" t="n">
        <v>0.0243</v>
      </c>
      <c r="H104" s="85" t="n">
        <v>46.9</v>
      </c>
      <c r="I104" s="76" t="n">
        <f aca="false">G104*H104</f>
        <v>1.14</v>
      </c>
      <c r="J104" s="87"/>
      <c r="K104" s="74"/>
    </row>
    <row r="105" s="63" customFormat="true" ht="15" hidden="false" customHeight="true" outlineLevel="0" collapsed="false">
      <c r="A105" s="68"/>
      <c r="B105" s="78"/>
      <c r="C105" s="66" t="s">
        <v>32</v>
      </c>
      <c r="D105" s="67"/>
      <c r="E105" s="66" t="s">
        <v>37</v>
      </c>
      <c r="F105" s="74" t="s">
        <v>34</v>
      </c>
      <c r="G105" s="75" t="n">
        <v>0.86</v>
      </c>
      <c r="H105" s="76" t="n">
        <v>4.68</v>
      </c>
      <c r="I105" s="76" t="n">
        <f aca="false">G105*H105</f>
        <v>4.02</v>
      </c>
      <c r="J105" s="87"/>
      <c r="K105" s="74"/>
    </row>
    <row r="106" s="63" customFormat="true" ht="15" hidden="false" customHeight="true" outlineLevel="0" collapsed="false">
      <c r="A106" s="68"/>
      <c r="B106" s="78"/>
      <c r="C106" s="66"/>
      <c r="D106" s="67"/>
      <c r="E106" s="66" t="s">
        <v>35</v>
      </c>
      <c r="F106" s="74" t="s">
        <v>34</v>
      </c>
      <c r="G106" s="75" t="n">
        <v>0.6</v>
      </c>
      <c r="H106" s="76" t="n">
        <v>7.26</v>
      </c>
      <c r="I106" s="76" t="n">
        <f aca="false">G106*H106</f>
        <v>4.36</v>
      </c>
      <c r="J106" s="87"/>
      <c r="K106" s="74"/>
    </row>
    <row r="107" s="63" customFormat="true" ht="15" hidden="false" customHeight="true" outlineLevel="0" collapsed="false">
      <c r="A107" s="68" t="s">
        <v>111</v>
      </c>
      <c r="B107" s="89" t="s">
        <v>112</v>
      </c>
      <c r="C107" s="89"/>
      <c r="D107" s="89"/>
      <c r="E107" s="89"/>
      <c r="F107" s="89"/>
      <c r="G107" s="89"/>
      <c r="H107" s="89"/>
      <c r="I107" s="86" t="n">
        <f aca="false">SUM(I108:I111)</f>
        <v>4.18</v>
      </c>
      <c r="J107" s="72" t="n">
        <f aca="false">I107*1.25</f>
        <v>5.23</v>
      </c>
      <c r="K107" s="74" t="s">
        <v>45</v>
      </c>
    </row>
    <row r="108" s="63" customFormat="true" ht="15" hidden="false" customHeight="true" outlineLevel="0" collapsed="false">
      <c r="A108" s="68"/>
      <c r="B108" s="78"/>
      <c r="C108" s="66" t="s">
        <v>30</v>
      </c>
      <c r="D108" s="67"/>
      <c r="E108" s="66" t="s">
        <v>78</v>
      </c>
      <c r="F108" s="74" t="s">
        <v>54</v>
      </c>
      <c r="G108" s="75" t="n">
        <v>2.265</v>
      </c>
      <c r="H108" s="76" t="n">
        <v>0.32</v>
      </c>
      <c r="I108" s="76" t="n">
        <f aca="false">G108*H108</f>
        <v>0.72</v>
      </c>
      <c r="J108" s="87"/>
      <c r="K108" s="74"/>
    </row>
    <row r="109" s="63" customFormat="true" ht="15" hidden="false" customHeight="true" outlineLevel="0" collapsed="false">
      <c r="A109" s="68"/>
      <c r="B109" s="78"/>
      <c r="C109" s="66"/>
      <c r="D109" s="67"/>
      <c r="E109" s="66" t="s">
        <v>109</v>
      </c>
      <c r="F109" s="74" t="s">
        <v>110</v>
      </c>
      <c r="G109" s="75" t="n">
        <v>0.0052</v>
      </c>
      <c r="H109" s="85" t="n">
        <v>46.9</v>
      </c>
      <c r="I109" s="76" t="n">
        <f aca="false">G109*H109</f>
        <v>0.24</v>
      </c>
      <c r="J109" s="87"/>
      <c r="K109" s="74"/>
    </row>
    <row r="110" s="63" customFormat="true" ht="15" hidden="false" customHeight="true" outlineLevel="0" collapsed="false">
      <c r="A110" s="68"/>
      <c r="B110" s="78"/>
      <c r="C110" s="66" t="s">
        <v>32</v>
      </c>
      <c r="D110" s="67"/>
      <c r="E110" s="66" t="s">
        <v>37</v>
      </c>
      <c r="F110" s="74" t="s">
        <v>34</v>
      </c>
      <c r="G110" s="75" t="n">
        <v>0.3</v>
      </c>
      <c r="H110" s="76" t="n">
        <v>4.68</v>
      </c>
      <c r="I110" s="76" t="n">
        <f aca="false">G110*H110</f>
        <v>1.4</v>
      </c>
      <c r="J110" s="87"/>
      <c r="K110" s="74"/>
    </row>
    <row r="111" s="63" customFormat="true" ht="15" hidden="false" customHeight="true" outlineLevel="0" collapsed="false">
      <c r="A111" s="68"/>
      <c r="B111" s="78"/>
      <c r="C111" s="66"/>
      <c r="D111" s="67"/>
      <c r="E111" s="66" t="s">
        <v>35</v>
      </c>
      <c r="F111" s="74" t="s">
        <v>34</v>
      </c>
      <c r="G111" s="75" t="n">
        <v>0.25</v>
      </c>
      <c r="H111" s="76" t="n">
        <v>7.26</v>
      </c>
      <c r="I111" s="76" t="n">
        <f aca="false">G111*H111</f>
        <v>1.82</v>
      </c>
      <c r="J111" s="87"/>
      <c r="K111" s="74"/>
    </row>
    <row r="112" s="90" customFormat="true" ht="15" hidden="false" customHeight="false" outlineLevel="0" collapsed="false">
      <c r="A112" s="68" t="s">
        <v>113</v>
      </c>
      <c r="B112" s="78" t="s">
        <v>114</v>
      </c>
      <c r="C112" s="78"/>
      <c r="D112" s="83"/>
      <c r="E112" s="78"/>
      <c r="F112" s="74"/>
      <c r="G112" s="84"/>
      <c r="H112" s="85"/>
      <c r="I112" s="86" t="n">
        <f aca="false">SUM(I113:I119)</f>
        <v>28.12</v>
      </c>
      <c r="J112" s="72" t="n">
        <f aca="false">I112*1.25</f>
        <v>35.15</v>
      </c>
      <c r="K112" s="74" t="s">
        <v>45</v>
      </c>
    </row>
    <row r="113" s="90" customFormat="true" ht="15" hidden="false" customHeight="false" outlineLevel="0" collapsed="false">
      <c r="A113" s="68"/>
      <c r="B113" s="78"/>
      <c r="C113" s="66" t="s">
        <v>30</v>
      </c>
      <c r="D113" s="67"/>
      <c r="E113" s="66" t="s">
        <v>78</v>
      </c>
      <c r="F113" s="74" t="s">
        <v>54</v>
      </c>
      <c r="G113" s="75" t="n">
        <v>20</v>
      </c>
      <c r="H113" s="76" t="n">
        <v>0.32</v>
      </c>
      <c r="I113" s="76" t="n">
        <f aca="false">G113*H113</f>
        <v>6.4</v>
      </c>
      <c r="J113" s="87"/>
      <c r="K113" s="74"/>
    </row>
    <row r="114" s="90" customFormat="true" ht="15" hidden="false" customHeight="false" outlineLevel="0" collapsed="false">
      <c r="A114" s="68"/>
      <c r="B114" s="78"/>
      <c r="C114" s="66"/>
      <c r="D114" s="67"/>
      <c r="E114" s="66" t="s">
        <v>79</v>
      </c>
      <c r="F114" s="74" t="s">
        <v>115</v>
      </c>
      <c r="G114" s="75" t="n">
        <v>0.0652</v>
      </c>
      <c r="H114" s="85" t="n">
        <v>37</v>
      </c>
      <c r="I114" s="76" t="n">
        <f aca="false">G114*H114</f>
        <v>2.41</v>
      </c>
      <c r="J114" s="87"/>
      <c r="K114" s="74"/>
    </row>
    <row r="115" s="90" customFormat="true" ht="15" hidden="false" customHeight="false" outlineLevel="0" collapsed="false">
      <c r="A115" s="68"/>
      <c r="B115" s="78"/>
      <c r="C115" s="66"/>
      <c r="D115" s="67"/>
      <c r="E115" s="66" t="s">
        <v>109</v>
      </c>
      <c r="F115" s="74" t="s">
        <v>70</v>
      </c>
      <c r="G115" s="75" t="n">
        <v>0.04272</v>
      </c>
      <c r="H115" s="85" t="n">
        <v>46.9</v>
      </c>
      <c r="I115" s="76" t="n">
        <f aca="false">G115*H115</f>
        <v>2</v>
      </c>
      <c r="J115" s="87"/>
      <c r="K115" s="74"/>
    </row>
    <row r="116" s="90" customFormat="true" ht="15" hidden="false" customHeight="false" outlineLevel="0" collapsed="false">
      <c r="A116" s="68"/>
      <c r="B116" s="78"/>
      <c r="C116" s="66"/>
      <c r="D116" s="67"/>
      <c r="E116" s="66" t="s">
        <v>116</v>
      </c>
      <c r="F116" s="74" t="s">
        <v>54</v>
      </c>
      <c r="G116" s="75" t="n">
        <v>1.6</v>
      </c>
      <c r="H116" s="76" t="n">
        <v>4.1</v>
      </c>
      <c r="I116" s="76" t="n">
        <f aca="false">G116*H116</f>
        <v>6.56</v>
      </c>
      <c r="J116" s="87"/>
      <c r="K116" s="74"/>
    </row>
    <row r="117" s="90" customFormat="true" ht="15" hidden="false" customHeight="false" outlineLevel="0" collapsed="false">
      <c r="A117" s="68"/>
      <c r="B117" s="78"/>
      <c r="C117" s="66" t="s">
        <v>32</v>
      </c>
      <c r="D117" s="67"/>
      <c r="E117" s="66" t="s">
        <v>37</v>
      </c>
      <c r="F117" s="74" t="s">
        <v>34</v>
      </c>
      <c r="G117" s="75" t="n">
        <v>1.48</v>
      </c>
      <c r="H117" s="76" t="n">
        <v>4.68</v>
      </c>
      <c r="I117" s="76" t="n">
        <f aca="false">G117*H117</f>
        <v>6.93</v>
      </c>
      <c r="J117" s="87"/>
      <c r="K117" s="74"/>
    </row>
    <row r="118" s="90" customFormat="true" ht="15" hidden="false" customHeight="false" outlineLevel="0" collapsed="false">
      <c r="A118" s="68"/>
      <c r="B118" s="78"/>
      <c r="C118" s="66"/>
      <c r="D118" s="67"/>
      <c r="E118" s="66" t="s">
        <v>35</v>
      </c>
      <c r="F118" s="74" t="s">
        <v>34</v>
      </c>
      <c r="G118" s="75" t="n">
        <v>0.5</v>
      </c>
      <c r="H118" s="76" t="n">
        <v>7.26</v>
      </c>
      <c r="I118" s="76" t="n">
        <f aca="false">G118*H118</f>
        <v>3.63</v>
      </c>
      <c r="J118" s="87"/>
      <c r="K118" s="74"/>
    </row>
    <row r="119" s="90" customFormat="true" ht="15" hidden="false" customHeight="false" outlineLevel="0" collapsed="false">
      <c r="A119" s="68"/>
      <c r="B119" s="78"/>
      <c r="C119" s="66" t="s">
        <v>38</v>
      </c>
      <c r="D119" s="67"/>
      <c r="E119" s="78" t="s">
        <v>82</v>
      </c>
      <c r="F119" s="74" t="s">
        <v>34</v>
      </c>
      <c r="G119" s="75" t="n">
        <v>0.0571</v>
      </c>
      <c r="H119" s="76" t="n">
        <v>3.31</v>
      </c>
      <c r="I119" s="76" t="n">
        <f aca="false">G119*H119</f>
        <v>0.19</v>
      </c>
      <c r="J119" s="87"/>
      <c r="K119" s="74"/>
    </row>
    <row r="120" s="90" customFormat="true" ht="24" hidden="false" customHeight="true" outlineLevel="0" collapsed="false">
      <c r="A120" s="68" t="s">
        <v>117</v>
      </c>
      <c r="B120" s="91" t="s">
        <v>118</v>
      </c>
      <c r="C120" s="91"/>
      <c r="D120" s="91"/>
      <c r="E120" s="91"/>
      <c r="F120" s="91"/>
      <c r="G120" s="91"/>
      <c r="H120" s="91"/>
      <c r="I120" s="86" t="n">
        <f aca="false">SUM(I121:I124)</f>
        <v>12.36</v>
      </c>
      <c r="J120" s="72" t="n">
        <f aca="false">I120*1.25</f>
        <v>15.45</v>
      </c>
      <c r="K120" s="74" t="s">
        <v>45</v>
      </c>
    </row>
    <row r="121" s="90" customFormat="true" ht="15" hidden="false" customHeight="false" outlineLevel="0" collapsed="false">
      <c r="A121" s="68"/>
      <c r="B121" s="78"/>
      <c r="C121" s="66" t="s">
        <v>30</v>
      </c>
      <c r="D121" s="67"/>
      <c r="E121" s="66" t="s">
        <v>78</v>
      </c>
      <c r="F121" s="74" t="s">
        <v>54</v>
      </c>
      <c r="G121" s="75" t="n">
        <v>10.5</v>
      </c>
      <c r="H121" s="76" t="n">
        <v>0.32</v>
      </c>
      <c r="I121" s="76" t="n">
        <f aca="false">G121*H121</f>
        <v>3.36</v>
      </c>
      <c r="J121" s="87"/>
      <c r="K121" s="74"/>
    </row>
    <row r="122" s="90" customFormat="true" ht="15" hidden="false" customHeight="false" outlineLevel="0" collapsed="false">
      <c r="A122" s="68"/>
      <c r="B122" s="78"/>
      <c r="C122" s="66"/>
      <c r="D122" s="67"/>
      <c r="E122" s="66" t="s">
        <v>109</v>
      </c>
      <c r="F122" s="74" t="s">
        <v>70</v>
      </c>
      <c r="G122" s="75" t="n">
        <v>0.0348</v>
      </c>
      <c r="H122" s="85" t="n">
        <v>46.9</v>
      </c>
      <c r="I122" s="76" t="n">
        <f aca="false">G122*H122</f>
        <v>1.63</v>
      </c>
      <c r="J122" s="87"/>
      <c r="K122" s="74"/>
    </row>
    <row r="123" s="90" customFormat="true" ht="15" hidden="false" customHeight="false" outlineLevel="0" collapsed="false">
      <c r="A123" s="68"/>
      <c r="B123" s="78"/>
      <c r="C123" s="66" t="s">
        <v>32</v>
      </c>
      <c r="D123" s="67"/>
      <c r="E123" s="66" t="s">
        <v>37</v>
      </c>
      <c r="F123" s="74" t="s">
        <v>34</v>
      </c>
      <c r="G123" s="75" t="n">
        <v>0.8</v>
      </c>
      <c r="H123" s="76" t="n">
        <v>4.68</v>
      </c>
      <c r="I123" s="76" t="n">
        <f aca="false">G123*H123</f>
        <v>3.74</v>
      </c>
      <c r="J123" s="87"/>
      <c r="K123" s="74"/>
    </row>
    <row r="124" s="90" customFormat="true" ht="15" hidden="false" customHeight="false" outlineLevel="0" collapsed="false">
      <c r="A124" s="68"/>
      <c r="B124" s="78"/>
      <c r="C124" s="66"/>
      <c r="D124" s="67"/>
      <c r="E124" s="66" t="s">
        <v>35</v>
      </c>
      <c r="F124" s="74" t="s">
        <v>34</v>
      </c>
      <c r="G124" s="75" t="n">
        <v>0.5</v>
      </c>
      <c r="H124" s="76" t="n">
        <v>7.26</v>
      </c>
      <c r="I124" s="76" t="n">
        <f aca="false">G124*H124</f>
        <v>3.63</v>
      </c>
      <c r="J124" s="87"/>
      <c r="K124" s="74"/>
    </row>
    <row r="125" s="90" customFormat="true" ht="15" hidden="false" customHeight="false" outlineLevel="0" collapsed="false">
      <c r="A125" s="68" t="s">
        <v>119</v>
      </c>
      <c r="B125" s="78" t="s">
        <v>120</v>
      </c>
      <c r="C125" s="78"/>
      <c r="D125" s="78"/>
      <c r="E125" s="78"/>
      <c r="F125" s="78"/>
      <c r="G125" s="78"/>
      <c r="H125" s="76"/>
      <c r="I125" s="92" t="n">
        <f aca="false">SUM(I126:I130)</f>
        <v>32.7</v>
      </c>
      <c r="J125" s="72" t="n">
        <f aca="false">I125*1.25</f>
        <v>40.88</v>
      </c>
      <c r="K125" s="74" t="s">
        <v>45</v>
      </c>
    </row>
    <row r="126" s="90" customFormat="true" ht="15" hidden="false" customHeight="false" outlineLevel="0" collapsed="false">
      <c r="A126" s="68"/>
      <c r="B126" s="78"/>
      <c r="C126" s="66" t="s">
        <v>30</v>
      </c>
      <c r="D126" s="67"/>
      <c r="E126" s="66" t="s">
        <v>121</v>
      </c>
      <c r="F126" s="74" t="s">
        <v>45</v>
      </c>
      <c r="G126" s="75" t="n">
        <v>1</v>
      </c>
      <c r="H126" s="76" t="n">
        <v>11.49</v>
      </c>
      <c r="I126" s="76" t="n">
        <f aca="false">G126*H126</f>
        <v>11.49</v>
      </c>
      <c r="J126" s="87"/>
      <c r="K126" s="74"/>
    </row>
    <row r="127" s="90" customFormat="true" ht="22.5" hidden="false" customHeight="false" outlineLevel="0" collapsed="false">
      <c r="A127" s="68"/>
      <c r="B127" s="78"/>
      <c r="C127" s="66"/>
      <c r="D127" s="67"/>
      <c r="E127" s="73" t="s">
        <v>122</v>
      </c>
      <c r="F127" s="74" t="s">
        <v>54</v>
      </c>
      <c r="G127" s="75" t="n">
        <v>5</v>
      </c>
      <c r="H127" s="85" t="n">
        <v>0.23</v>
      </c>
      <c r="I127" s="76" t="n">
        <f aca="false">G127*H127</f>
        <v>1.15</v>
      </c>
      <c r="J127" s="87"/>
      <c r="K127" s="74"/>
    </row>
    <row r="128" s="90" customFormat="true" ht="15" hidden="false" customHeight="false" outlineLevel="0" collapsed="false">
      <c r="A128" s="68"/>
      <c r="B128" s="78"/>
      <c r="C128" s="66"/>
      <c r="D128" s="67"/>
      <c r="E128" s="73" t="s">
        <v>123</v>
      </c>
      <c r="F128" s="74" t="s">
        <v>54</v>
      </c>
      <c r="G128" s="75" t="n">
        <v>0.73</v>
      </c>
      <c r="H128" s="85" t="n">
        <v>2.95</v>
      </c>
      <c r="I128" s="76" t="n">
        <f aca="false">G128*H128</f>
        <v>2.15</v>
      </c>
      <c r="J128" s="87"/>
      <c r="K128" s="74"/>
    </row>
    <row r="129" s="90" customFormat="true" ht="15" hidden="false" customHeight="false" outlineLevel="0" collapsed="false">
      <c r="A129" s="68"/>
      <c r="B129" s="78"/>
      <c r="C129" s="66" t="s">
        <v>32</v>
      </c>
      <c r="D129" s="67"/>
      <c r="E129" s="66" t="s">
        <v>37</v>
      </c>
      <c r="F129" s="74" t="s">
        <v>34</v>
      </c>
      <c r="G129" s="75" t="n">
        <v>1.5</v>
      </c>
      <c r="H129" s="76" t="n">
        <v>4.68</v>
      </c>
      <c r="I129" s="76" t="n">
        <f aca="false">G129*H129</f>
        <v>7.02</v>
      </c>
      <c r="J129" s="87"/>
      <c r="K129" s="74"/>
    </row>
    <row r="130" s="90" customFormat="true" ht="24" hidden="false" customHeight="true" outlineLevel="0" collapsed="false">
      <c r="A130" s="68"/>
      <c r="B130" s="78"/>
      <c r="C130" s="66"/>
      <c r="D130" s="67"/>
      <c r="E130" s="66" t="s">
        <v>35</v>
      </c>
      <c r="F130" s="74" t="s">
        <v>34</v>
      </c>
      <c r="G130" s="75" t="n">
        <v>1.5</v>
      </c>
      <c r="H130" s="76" t="n">
        <v>7.26</v>
      </c>
      <c r="I130" s="76" t="n">
        <f aca="false">G130*H130</f>
        <v>10.89</v>
      </c>
      <c r="J130" s="87"/>
      <c r="K130" s="74"/>
    </row>
    <row r="131" s="90" customFormat="true" ht="15" hidden="false" customHeight="true" outlineLevel="0" collapsed="false">
      <c r="A131" s="68" t="s">
        <v>124</v>
      </c>
      <c r="B131" s="78" t="s">
        <v>125</v>
      </c>
      <c r="C131" s="78"/>
      <c r="D131" s="78"/>
      <c r="E131" s="78"/>
      <c r="F131" s="78"/>
      <c r="G131" s="78"/>
      <c r="H131" s="76"/>
      <c r="I131" s="92" t="n">
        <f aca="false">SUM(I132:I136)</f>
        <v>33.03</v>
      </c>
      <c r="J131" s="72" t="n">
        <f aca="false">I131*1.25</f>
        <v>41.29</v>
      </c>
      <c r="K131" s="74"/>
    </row>
    <row r="132" s="90" customFormat="true" ht="15" hidden="false" customHeight="true" outlineLevel="0" collapsed="false">
      <c r="A132" s="68"/>
      <c r="B132" s="78"/>
      <c r="C132" s="66" t="s">
        <v>30</v>
      </c>
      <c r="D132" s="67"/>
      <c r="E132" s="66" t="s">
        <v>126</v>
      </c>
      <c r="F132" s="74" t="s">
        <v>45</v>
      </c>
      <c r="G132" s="75" t="n">
        <v>1.1</v>
      </c>
      <c r="H132" s="76" t="n">
        <v>11.49</v>
      </c>
      <c r="I132" s="76" t="n">
        <f aca="false">G132*H132</f>
        <v>12.64</v>
      </c>
      <c r="J132" s="87"/>
      <c r="K132" s="74"/>
    </row>
    <row r="133" s="90" customFormat="true" ht="24" hidden="false" customHeight="true" outlineLevel="0" collapsed="false">
      <c r="A133" s="68"/>
      <c r="B133" s="78"/>
      <c r="C133" s="66"/>
      <c r="D133" s="67"/>
      <c r="E133" s="73" t="s">
        <v>122</v>
      </c>
      <c r="F133" s="74" t="s">
        <v>54</v>
      </c>
      <c r="G133" s="75" t="n">
        <v>5</v>
      </c>
      <c r="H133" s="85" t="n">
        <v>0.23</v>
      </c>
      <c r="I133" s="76" t="n">
        <f aca="false">G133*H133</f>
        <v>1.15</v>
      </c>
      <c r="J133" s="87"/>
      <c r="K133" s="74"/>
    </row>
    <row r="134" s="90" customFormat="true" ht="15" hidden="false" customHeight="true" outlineLevel="0" collapsed="false">
      <c r="A134" s="68"/>
      <c r="B134" s="78"/>
      <c r="C134" s="66"/>
      <c r="D134" s="67"/>
      <c r="E134" s="73" t="s">
        <v>123</v>
      </c>
      <c r="F134" s="74" t="s">
        <v>54</v>
      </c>
      <c r="G134" s="75" t="n">
        <v>0.73</v>
      </c>
      <c r="H134" s="85" t="n">
        <v>2.95</v>
      </c>
      <c r="I134" s="76" t="n">
        <f aca="false">G134*H134</f>
        <v>2.15</v>
      </c>
      <c r="J134" s="87"/>
      <c r="K134" s="74"/>
    </row>
    <row r="135" s="90" customFormat="true" ht="15" hidden="false" customHeight="true" outlineLevel="0" collapsed="false">
      <c r="A135" s="68"/>
      <c r="B135" s="78"/>
      <c r="C135" s="66" t="s">
        <v>32</v>
      </c>
      <c r="D135" s="67"/>
      <c r="E135" s="66" t="s">
        <v>37</v>
      </c>
      <c r="F135" s="74" t="s">
        <v>34</v>
      </c>
      <c r="G135" s="75" t="n">
        <v>0.55</v>
      </c>
      <c r="H135" s="76" t="n">
        <v>4.68</v>
      </c>
      <c r="I135" s="76" t="n">
        <f aca="false">G135*H135</f>
        <v>2.57</v>
      </c>
      <c r="J135" s="87"/>
      <c r="K135" s="74"/>
    </row>
    <row r="136" s="90" customFormat="true" ht="15" hidden="false" customHeight="true" outlineLevel="0" collapsed="false">
      <c r="A136" s="68"/>
      <c r="B136" s="78"/>
      <c r="C136" s="66"/>
      <c r="D136" s="67"/>
      <c r="E136" s="66" t="s">
        <v>35</v>
      </c>
      <c r="F136" s="74" t="s">
        <v>34</v>
      </c>
      <c r="G136" s="75" t="n">
        <v>2</v>
      </c>
      <c r="H136" s="76" t="n">
        <v>7.26</v>
      </c>
      <c r="I136" s="76" t="n">
        <f aca="false">G136*H136</f>
        <v>14.52</v>
      </c>
      <c r="J136" s="87"/>
      <c r="K136" s="74"/>
    </row>
    <row r="137" s="90" customFormat="true" ht="15" hidden="false" customHeight="true" outlineLevel="0" collapsed="false">
      <c r="A137" s="68" t="s">
        <v>127</v>
      </c>
      <c r="B137" s="78" t="s">
        <v>128</v>
      </c>
      <c r="C137" s="78"/>
      <c r="D137" s="83"/>
      <c r="E137" s="78"/>
      <c r="F137" s="74"/>
      <c r="G137" s="84"/>
      <c r="H137" s="85"/>
      <c r="I137" s="86" t="n">
        <f aca="false">SUM(I138:I153)</f>
        <v>4511.79</v>
      </c>
      <c r="J137" s="72" t="n">
        <f aca="false">I137*1.25</f>
        <v>5639.74</v>
      </c>
      <c r="K137" s="74" t="s">
        <v>45</v>
      </c>
    </row>
    <row r="138" s="90" customFormat="true" ht="15" hidden="false" customHeight="true" outlineLevel="0" collapsed="false">
      <c r="A138" s="68"/>
      <c r="B138" s="78"/>
      <c r="C138" s="66" t="s">
        <v>30</v>
      </c>
      <c r="D138" s="67"/>
      <c r="E138" s="66" t="s">
        <v>129</v>
      </c>
      <c r="F138" s="74" t="s">
        <v>25</v>
      </c>
      <c r="G138" s="75" t="n">
        <v>1</v>
      </c>
      <c r="H138" s="76" t="n">
        <v>415.37</v>
      </c>
      <c r="I138" s="76" t="n">
        <f aca="false">G138*H138</f>
        <v>415.37</v>
      </c>
      <c r="J138" s="87"/>
      <c r="K138" s="74"/>
    </row>
    <row r="139" s="90" customFormat="true" ht="15" hidden="false" customHeight="true" outlineLevel="0" collapsed="false">
      <c r="A139" s="68"/>
      <c r="B139" s="78"/>
      <c r="C139" s="66"/>
      <c r="D139" s="67"/>
      <c r="E139" s="66" t="s">
        <v>130</v>
      </c>
      <c r="F139" s="74" t="s">
        <v>25</v>
      </c>
      <c r="G139" s="75" t="n">
        <v>9</v>
      </c>
      <c r="H139" s="76" t="n">
        <v>17.2</v>
      </c>
      <c r="I139" s="76" t="n">
        <f aca="false">G139*H139</f>
        <v>154.8</v>
      </c>
      <c r="J139" s="87"/>
      <c r="K139" s="74"/>
    </row>
    <row r="140" s="90" customFormat="true" ht="15" hidden="false" customHeight="true" outlineLevel="0" collapsed="false">
      <c r="A140" s="68"/>
      <c r="B140" s="78"/>
      <c r="C140" s="66"/>
      <c r="D140" s="67"/>
      <c r="E140" s="66" t="s">
        <v>131</v>
      </c>
      <c r="F140" s="74" t="s">
        <v>25</v>
      </c>
      <c r="G140" s="75" t="n">
        <v>3</v>
      </c>
      <c r="H140" s="76" t="n">
        <v>17.24</v>
      </c>
      <c r="I140" s="76" t="n">
        <f aca="false">G140*H140</f>
        <v>51.72</v>
      </c>
      <c r="J140" s="87"/>
      <c r="K140" s="74"/>
    </row>
    <row r="141" s="90" customFormat="true" ht="15" hidden="false" customHeight="true" outlineLevel="0" collapsed="false">
      <c r="A141" s="68"/>
      <c r="B141" s="78"/>
      <c r="C141" s="66"/>
      <c r="D141" s="67"/>
      <c r="E141" s="66" t="s">
        <v>132</v>
      </c>
      <c r="F141" s="74" t="s">
        <v>25</v>
      </c>
      <c r="G141" s="75" t="n">
        <v>22</v>
      </c>
      <c r="H141" s="76" t="n">
        <v>23.67</v>
      </c>
      <c r="I141" s="76" t="n">
        <f aca="false">G141*H141</f>
        <v>520.74</v>
      </c>
      <c r="J141" s="87"/>
      <c r="K141" s="74"/>
    </row>
    <row r="142" s="90" customFormat="true" ht="15" hidden="false" customHeight="true" outlineLevel="0" collapsed="false">
      <c r="A142" s="68"/>
      <c r="B142" s="78"/>
      <c r="C142" s="66"/>
      <c r="D142" s="67"/>
      <c r="E142" s="66" t="s">
        <v>133</v>
      </c>
      <c r="F142" s="74" t="s">
        <v>25</v>
      </c>
      <c r="G142" s="75" t="n">
        <v>24</v>
      </c>
      <c r="H142" s="76" t="n">
        <v>8.57</v>
      </c>
      <c r="I142" s="76" t="n">
        <f aca="false">G142*H142</f>
        <v>205.68</v>
      </c>
      <c r="J142" s="87"/>
      <c r="K142" s="74"/>
    </row>
    <row r="143" s="90" customFormat="true" ht="15" hidden="false" customHeight="true" outlineLevel="0" collapsed="false">
      <c r="A143" s="68"/>
      <c r="B143" s="78"/>
      <c r="C143" s="66"/>
      <c r="D143" s="67"/>
      <c r="E143" s="66" t="s">
        <v>134</v>
      </c>
      <c r="F143" s="74" t="s">
        <v>25</v>
      </c>
      <c r="G143" s="75" t="n">
        <v>2</v>
      </c>
      <c r="H143" s="76" t="n">
        <v>126.94</v>
      </c>
      <c r="I143" s="76" t="n">
        <f aca="false">G143*H143</f>
        <v>253.88</v>
      </c>
      <c r="J143" s="87"/>
      <c r="K143" s="74"/>
    </row>
    <row r="144" s="90" customFormat="true" ht="15" hidden="false" customHeight="true" outlineLevel="0" collapsed="false">
      <c r="A144" s="68"/>
      <c r="B144" s="78"/>
      <c r="C144" s="66"/>
      <c r="D144" s="67"/>
      <c r="E144" s="66" t="s">
        <v>135</v>
      </c>
      <c r="F144" s="74" t="s">
        <v>25</v>
      </c>
      <c r="G144" s="75" t="n">
        <v>12</v>
      </c>
      <c r="H144" s="76" t="n">
        <v>4.64</v>
      </c>
      <c r="I144" s="76" t="n">
        <f aca="false">G144*H144</f>
        <v>55.68</v>
      </c>
      <c r="J144" s="87"/>
      <c r="K144" s="74"/>
    </row>
    <row r="145" s="90" customFormat="true" ht="15" hidden="false" customHeight="true" outlineLevel="0" collapsed="false">
      <c r="A145" s="68"/>
      <c r="B145" s="78"/>
      <c r="C145" s="66"/>
      <c r="D145" s="67"/>
      <c r="E145" s="66" t="s">
        <v>136</v>
      </c>
      <c r="F145" s="74" t="s">
        <v>25</v>
      </c>
      <c r="G145" s="75" t="n">
        <v>4</v>
      </c>
      <c r="H145" s="76" t="n">
        <v>4.86</v>
      </c>
      <c r="I145" s="76" t="n">
        <f aca="false">G145*H145</f>
        <v>19.44</v>
      </c>
      <c r="J145" s="87"/>
      <c r="K145" s="74"/>
    </row>
    <row r="146" s="90" customFormat="true" ht="29.25" hidden="false" customHeight="true" outlineLevel="0" collapsed="false">
      <c r="A146" s="68"/>
      <c r="B146" s="78"/>
      <c r="C146" s="66"/>
      <c r="D146" s="67"/>
      <c r="E146" s="93" t="s">
        <v>137</v>
      </c>
      <c r="F146" s="74" t="s">
        <v>25</v>
      </c>
      <c r="G146" s="75" t="n">
        <v>22</v>
      </c>
      <c r="H146" s="76" t="n">
        <v>61.69</v>
      </c>
      <c r="I146" s="76" t="n">
        <f aca="false">G146*H146</f>
        <v>1357.18</v>
      </c>
      <c r="J146" s="87"/>
      <c r="K146" s="74"/>
    </row>
    <row r="147" s="90" customFormat="true" ht="15" hidden="false" customHeight="true" outlineLevel="0" collapsed="false">
      <c r="A147" s="68"/>
      <c r="B147" s="78"/>
      <c r="C147" s="66"/>
      <c r="D147" s="67"/>
      <c r="E147" s="66" t="s">
        <v>138</v>
      </c>
      <c r="F147" s="74" t="s">
        <v>25</v>
      </c>
      <c r="G147" s="75" t="n">
        <v>4</v>
      </c>
      <c r="H147" s="76" t="n">
        <v>55.51</v>
      </c>
      <c r="I147" s="76" t="n">
        <f aca="false">G147*H147</f>
        <v>222.04</v>
      </c>
      <c r="J147" s="87"/>
      <c r="K147" s="74"/>
    </row>
    <row r="148" s="90" customFormat="true" ht="15" hidden="false" customHeight="true" outlineLevel="0" collapsed="false">
      <c r="A148" s="68"/>
      <c r="B148" s="78"/>
      <c r="C148" s="66"/>
      <c r="D148" s="67"/>
      <c r="E148" s="66" t="s">
        <v>139</v>
      </c>
      <c r="F148" s="74" t="s">
        <v>140</v>
      </c>
      <c r="G148" s="75" t="n">
        <v>2</v>
      </c>
      <c r="H148" s="76" t="n">
        <v>7.76</v>
      </c>
      <c r="I148" s="76" t="n">
        <f aca="false">G148*H148</f>
        <v>15.52</v>
      </c>
      <c r="J148" s="87"/>
      <c r="K148" s="74"/>
    </row>
    <row r="149" s="90" customFormat="true" ht="15" hidden="false" customHeight="true" outlineLevel="0" collapsed="false">
      <c r="A149" s="68"/>
      <c r="B149" s="78"/>
      <c r="C149" s="66"/>
      <c r="D149" s="67"/>
      <c r="E149" s="66" t="s">
        <v>141</v>
      </c>
      <c r="F149" s="74" t="s">
        <v>25</v>
      </c>
      <c r="G149" s="75" t="n">
        <v>2</v>
      </c>
      <c r="H149" s="76" t="n">
        <v>55.51</v>
      </c>
      <c r="I149" s="76" t="n">
        <f aca="false">G149*H149</f>
        <v>111.02</v>
      </c>
      <c r="J149" s="87"/>
      <c r="K149" s="74"/>
    </row>
    <row r="150" s="90" customFormat="true" ht="15" hidden="false" customHeight="true" outlineLevel="0" collapsed="false">
      <c r="A150" s="68"/>
      <c r="B150" s="78"/>
      <c r="C150" s="66"/>
      <c r="D150" s="67"/>
      <c r="E150" s="66" t="s">
        <v>142</v>
      </c>
      <c r="F150" s="74" t="s">
        <v>25</v>
      </c>
      <c r="G150" s="75" t="n">
        <v>2</v>
      </c>
      <c r="H150" s="76" t="n">
        <v>79.78</v>
      </c>
      <c r="I150" s="76" t="n">
        <f aca="false">G150*H150</f>
        <v>159.56</v>
      </c>
      <c r="J150" s="87"/>
      <c r="K150" s="74"/>
    </row>
    <row r="151" s="90" customFormat="true" ht="15" hidden="false" customHeight="true" outlineLevel="0" collapsed="false">
      <c r="A151" s="68"/>
      <c r="B151" s="78"/>
      <c r="C151" s="66"/>
      <c r="D151" s="67"/>
      <c r="E151" s="66" t="s">
        <v>143</v>
      </c>
      <c r="F151" s="74" t="s">
        <v>29</v>
      </c>
      <c r="G151" s="75" t="n">
        <v>1</v>
      </c>
      <c r="H151" s="76" t="n">
        <v>205</v>
      </c>
      <c r="I151" s="76" t="n">
        <f aca="false">G151*H151</f>
        <v>205</v>
      </c>
      <c r="J151" s="87"/>
      <c r="K151" s="74"/>
    </row>
    <row r="152" s="90" customFormat="true" ht="15" hidden="false" customHeight="true" outlineLevel="0" collapsed="false">
      <c r="A152" s="68"/>
      <c r="B152" s="78"/>
      <c r="C152" s="66" t="s">
        <v>32</v>
      </c>
      <c r="D152" s="67"/>
      <c r="E152" s="66" t="s">
        <v>81</v>
      </c>
      <c r="F152" s="74" t="s">
        <v>34</v>
      </c>
      <c r="G152" s="75" t="n">
        <v>64</v>
      </c>
      <c r="H152" s="76" t="n">
        <v>4.68</v>
      </c>
      <c r="I152" s="76" t="n">
        <f aca="false">G152*H152</f>
        <v>299.52</v>
      </c>
      <c r="J152" s="87"/>
      <c r="K152" s="74"/>
    </row>
    <row r="153" s="90" customFormat="true" ht="15" hidden="false" customHeight="true" outlineLevel="0" collapsed="false">
      <c r="A153" s="68"/>
      <c r="B153" s="78"/>
      <c r="C153" s="66"/>
      <c r="D153" s="67"/>
      <c r="E153" s="66" t="s">
        <v>47</v>
      </c>
      <c r="F153" s="74" t="s">
        <v>34</v>
      </c>
      <c r="G153" s="75" t="n">
        <v>64</v>
      </c>
      <c r="H153" s="76" t="n">
        <v>7.26</v>
      </c>
      <c r="I153" s="76" t="n">
        <f aca="false">G153*H153</f>
        <v>464.64</v>
      </c>
      <c r="J153" s="87"/>
      <c r="K153" s="74"/>
    </row>
    <row r="154" s="90" customFormat="true" ht="15" hidden="false" customHeight="true" outlineLevel="0" collapsed="false">
      <c r="A154" s="68" t="s">
        <v>144</v>
      </c>
      <c r="B154" s="78" t="s">
        <v>145</v>
      </c>
      <c r="C154" s="78"/>
      <c r="D154" s="83"/>
      <c r="E154" s="78"/>
      <c r="F154" s="74"/>
      <c r="G154" s="84"/>
      <c r="H154" s="85"/>
      <c r="I154" s="86" t="n">
        <f aca="false">SUM(I155:I172)</f>
        <v>4673.96</v>
      </c>
      <c r="J154" s="72" t="n">
        <f aca="false">I154*1.25</f>
        <v>5842.45</v>
      </c>
      <c r="K154" s="74" t="s">
        <v>45</v>
      </c>
    </row>
    <row r="155" s="90" customFormat="true" ht="15" hidden="false" customHeight="true" outlineLevel="0" collapsed="false">
      <c r="A155" s="68"/>
      <c r="B155" s="78"/>
      <c r="C155" s="66" t="s">
        <v>30</v>
      </c>
      <c r="D155" s="67"/>
      <c r="E155" s="66" t="s">
        <v>146</v>
      </c>
      <c r="F155" s="74" t="s">
        <v>25</v>
      </c>
      <c r="G155" s="75" t="n">
        <v>1</v>
      </c>
      <c r="H155" s="76" t="n">
        <v>71</v>
      </c>
      <c r="I155" s="76" t="n">
        <f aca="false">G155*H155</f>
        <v>71</v>
      </c>
      <c r="J155" s="87"/>
      <c r="K155" s="74"/>
    </row>
    <row r="156" s="90" customFormat="true" ht="15" hidden="false" customHeight="true" outlineLevel="0" collapsed="false">
      <c r="A156" s="68"/>
      <c r="B156" s="78"/>
      <c r="C156" s="66"/>
      <c r="D156" s="67"/>
      <c r="E156" s="66" t="s">
        <v>147</v>
      </c>
      <c r="F156" s="74" t="s">
        <v>25</v>
      </c>
      <c r="G156" s="75" t="n">
        <v>2</v>
      </c>
      <c r="H156" s="76" t="n">
        <v>66.96</v>
      </c>
      <c r="I156" s="76" t="n">
        <f aca="false">G156*H156</f>
        <v>133.92</v>
      </c>
      <c r="J156" s="87"/>
      <c r="K156" s="74"/>
    </row>
    <row r="157" s="90" customFormat="true" ht="15" hidden="false" customHeight="true" outlineLevel="0" collapsed="false">
      <c r="A157" s="68"/>
      <c r="B157" s="78"/>
      <c r="C157" s="66"/>
      <c r="D157" s="67"/>
      <c r="E157" s="66" t="s">
        <v>148</v>
      </c>
      <c r="F157" s="74" t="s">
        <v>25</v>
      </c>
      <c r="G157" s="75" t="n">
        <v>2</v>
      </c>
      <c r="H157" s="76" t="n">
        <v>20.51</v>
      </c>
      <c r="I157" s="76" t="n">
        <f aca="false">G157*H157</f>
        <v>41.02</v>
      </c>
      <c r="J157" s="87"/>
      <c r="K157" s="74"/>
    </row>
    <row r="158" s="90" customFormat="true" ht="15" hidden="false" customHeight="true" outlineLevel="0" collapsed="false">
      <c r="A158" s="68"/>
      <c r="B158" s="78"/>
      <c r="C158" s="66"/>
      <c r="D158" s="67"/>
      <c r="E158" s="66" t="s">
        <v>149</v>
      </c>
      <c r="F158" s="74" t="s">
        <v>25</v>
      </c>
      <c r="G158" s="75" t="n">
        <v>2</v>
      </c>
      <c r="H158" s="76" t="n">
        <v>134.16</v>
      </c>
      <c r="I158" s="76" t="n">
        <f aca="false">G158*H158</f>
        <v>268.32</v>
      </c>
      <c r="J158" s="87"/>
      <c r="K158" s="74"/>
    </row>
    <row r="159" s="90" customFormat="true" ht="15" hidden="false" customHeight="true" outlineLevel="0" collapsed="false">
      <c r="A159" s="68"/>
      <c r="B159" s="78"/>
      <c r="C159" s="66"/>
      <c r="D159" s="67"/>
      <c r="E159" s="66" t="s">
        <v>150</v>
      </c>
      <c r="F159" s="74" t="s">
        <v>25</v>
      </c>
      <c r="G159" s="75" t="n">
        <v>8</v>
      </c>
      <c r="H159" s="76" t="n">
        <v>9.16</v>
      </c>
      <c r="I159" s="76" t="n">
        <f aca="false">G159*H159</f>
        <v>73.28</v>
      </c>
      <c r="J159" s="87"/>
      <c r="K159" s="74"/>
    </row>
    <row r="160" s="90" customFormat="true" ht="15" hidden="false" customHeight="true" outlineLevel="0" collapsed="false">
      <c r="A160" s="68"/>
      <c r="B160" s="78"/>
      <c r="C160" s="66"/>
      <c r="D160" s="67"/>
      <c r="E160" s="66" t="s">
        <v>151</v>
      </c>
      <c r="F160" s="74" t="s">
        <v>25</v>
      </c>
      <c r="G160" s="75" t="n">
        <v>2</v>
      </c>
      <c r="H160" s="76" t="n">
        <v>113.66</v>
      </c>
      <c r="I160" s="76" t="n">
        <f aca="false">G160*H160</f>
        <v>227.32</v>
      </c>
      <c r="J160" s="87"/>
      <c r="K160" s="74"/>
    </row>
    <row r="161" s="90" customFormat="true" ht="15" hidden="false" customHeight="true" outlineLevel="0" collapsed="false">
      <c r="A161" s="68"/>
      <c r="B161" s="78"/>
      <c r="C161" s="66"/>
      <c r="D161" s="67"/>
      <c r="E161" s="66" t="s">
        <v>152</v>
      </c>
      <c r="F161" s="74" t="s">
        <v>52</v>
      </c>
      <c r="G161" s="75" t="n">
        <v>36</v>
      </c>
      <c r="H161" s="76" t="n">
        <v>8.68</v>
      </c>
      <c r="I161" s="76" t="n">
        <f aca="false">G161*H161</f>
        <v>312.48</v>
      </c>
      <c r="J161" s="87"/>
      <c r="K161" s="74"/>
    </row>
    <row r="162" s="90" customFormat="true" ht="15" hidden="false" customHeight="true" outlineLevel="0" collapsed="false">
      <c r="A162" s="68"/>
      <c r="B162" s="78"/>
      <c r="C162" s="66"/>
      <c r="D162" s="67"/>
      <c r="E162" s="66" t="s">
        <v>153</v>
      </c>
      <c r="F162" s="74" t="s">
        <v>25</v>
      </c>
      <c r="G162" s="75" t="n">
        <v>2</v>
      </c>
      <c r="H162" s="76" t="n">
        <v>80.1</v>
      </c>
      <c r="I162" s="76" t="n">
        <f aca="false">G162*H162</f>
        <v>160.2</v>
      </c>
      <c r="J162" s="87"/>
      <c r="K162" s="74"/>
    </row>
    <row r="163" s="90" customFormat="true" ht="15" hidden="false" customHeight="true" outlineLevel="0" collapsed="false">
      <c r="A163" s="68"/>
      <c r="B163" s="78"/>
      <c r="C163" s="66"/>
      <c r="D163" s="67"/>
      <c r="E163" s="66" t="s">
        <v>154</v>
      </c>
      <c r="F163" s="74" t="s">
        <v>25</v>
      </c>
      <c r="G163" s="75" t="n">
        <v>3</v>
      </c>
      <c r="H163" s="76" t="n">
        <v>64.84</v>
      </c>
      <c r="I163" s="76" t="n">
        <f aca="false">G163*H163</f>
        <v>194.52</v>
      </c>
      <c r="J163" s="87"/>
      <c r="K163" s="74"/>
    </row>
    <row r="164" s="90" customFormat="true" ht="15" hidden="false" customHeight="true" outlineLevel="0" collapsed="false">
      <c r="A164" s="68"/>
      <c r="B164" s="78"/>
      <c r="C164" s="66"/>
      <c r="D164" s="67"/>
      <c r="E164" s="66" t="s">
        <v>155</v>
      </c>
      <c r="F164" s="74" t="s">
        <v>25</v>
      </c>
      <c r="G164" s="75" t="n">
        <v>2</v>
      </c>
      <c r="H164" s="76" t="n">
        <v>33</v>
      </c>
      <c r="I164" s="76" t="n">
        <f aca="false">G164*H164</f>
        <v>66</v>
      </c>
      <c r="J164" s="87"/>
      <c r="K164" s="74"/>
    </row>
    <row r="165" s="90" customFormat="true" ht="15" hidden="false" customHeight="true" outlineLevel="0" collapsed="false">
      <c r="A165" s="68"/>
      <c r="B165" s="78"/>
      <c r="C165" s="66"/>
      <c r="D165" s="67"/>
      <c r="E165" s="66" t="s">
        <v>156</v>
      </c>
      <c r="F165" s="74" t="s">
        <v>25</v>
      </c>
      <c r="G165" s="75" t="n">
        <v>2</v>
      </c>
      <c r="H165" s="76" t="n">
        <v>21.95</v>
      </c>
      <c r="I165" s="76" t="n">
        <f aca="false">G165*H165</f>
        <v>43.9</v>
      </c>
      <c r="J165" s="87"/>
      <c r="K165" s="74"/>
    </row>
    <row r="166" s="90" customFormat="true" ht="15" hidden="false" customHeight="true" outlineLevel="0" collapsed="false">
      <c r="A166" s="68"/>
      <c r="B166" s="78"/>
      <c r="C166" s="66"/>
      <c r="D166" s="67"/>
      <c r="E166" s="66" t="s">
        <v>157</v>
      </c>
      <c r="F166" s="74" t="s">
        <v>25</v>
      </c>
      <c r="G166" s="75" t="n">
        <v>7</v>
      </c>
      <c r="H166" s="76" t="n">
        <v>1.8</v>
      </c>
      <c r="I166" s="76" t="n">
        <f aca="false">G166*H166</f>
        <v>12.6</v>
      </c>
      <c r="J166" s="87"/>
      <c r="K166" s="74"/>
    </row>
    <row r="167" s="90" customFormat="true" ht="15" hidden="false" customHeight="true" outlineLevel="0" collapsed="false">
      <c r="A167" s="68"/>
      <c r="B167" s="78"/>
      <c r="C167" s="66"/>
      <c r="D167" s="67"/>
      <c r="E167" s="66" t="s">
        <v>158</v>
      </c>
      <c r="F167" s="74" t="s">
        <v>25</v>
      </c>
      <c r="G167" s="75" t="n">
        <v>6</v>
      </c>
      <c r="H167" s="76" t="n">
        <v>20.23</v>
      </c>
      <c r="I167" s="76" t="n">
        <f aca="false">G167*H167</f>
        <v>121.38</v>
      </c>
      <c r="J167" s="87"/>
      <c r="K167" s="74"/>
    </row>
    <row r="168" s="90" customFormat="true" ht="15" hidden="false" customHeight="true" outlineLevel="0" collapsed="false">
      <c r="A168" s="68"/>
      <c r="B168" s="78"/>
      <c r="C168" s="66"/>
      <c r="D168" s="67"/>
      <c r="E168" s="66" t="s">
        <v>159</v>
      </c>
      <c r="F168" s="74" t="s">
        <v>25</v>
      </c>
      <c r="G168" s="75" t="n">
        <v>5</v>
      </c>
      <c r="H168" s="76" t="n">
        <v>25.15</v>
      </c>
      <c r="I168" s="76" t="n">
        <f aca="false">G168*H168</f>
        <v>125.75</v>
      </c>
      <c r="J168" s="87"/>
      <c r="K168" s="74"/>
    </row>
    <row r="169" s="90" customFormat="true" ht="15" hidden="false" customHeight="true" outlineLevel="0" collapsed="false">
      <c r="A169" s="68"/>
      <c r="B169" s="78"/>
      <c r="C169" s="66"/>
      <c r="D169" s="67"/>
      <c r="E169" s="66" t="s">
        <v>143</v>
      </c>
      <c r="F169" s="74" t="s">
        <v>29</v>
      </c>
      <c r="G169" s="75" t="n">
        <v>1</v>
      </c>
      <c r="H169" s="76" t="n">
        <v>306</v>
      </c>
      <c r="I169" s="76" t="n">
        <f aca="false">G169*H169</f>
        <v>306</v>
      </c>
      <c r="J169" s="94"/>
      <c r="K169" s="74"/>
    </row>
    <row r="170" s="90" customFormat="true" ht="26.25" hidden="false" customHeight="true" outlineLevel="0" collapsed="false">
      <c r="A170" s="68"/>
      <c r="B170" s="78"/>
      <c r="C170" s="66"/>
      <c r="D170" s="67"/>
      <c r="E170" s="93" t="s">
        <v>160</v>
      </c>
      <c r="F170" s="74" t="s">
        <v>52</v>
      </c>
      <c r="G170" s="75" t="n">
        <v>8.6</v>
      </c>
      <c r="H170" s="76" t="n">
        <v>181.52</v>
      </c>
      <c r="I170" s="76" t="n">
        <f aca="false">G170*H170</f>
        <v>1561.07</v>
      </c>
      <c r="J170" s="87"/>
      <c r="K170" s="74"/>
    </row>
    <row r="171" s="90" customFormat="true" ht="15" hidden="false" customHeight="true" outlineLevel="0" collapsed="false">
      <c r="A171" s="68"/>
      <c r="B171" s="78"/>
      <c r="C171" s="66" t="s">
        <v>32</v>
      </c>
      <c r="D171" s="67"/>
      <c r="E171" s="66" t="s">
        <v>81</v>
      </c>
      <c r="F171" s="74" t="s">
        <v>34</v>
      </c>
      <c r="G171" s="75" t="n">
        <v>80</v>
      </c>
      <c r="H171" s="76" t="n">
        <v>4.68</v>
      </c>
      <c r="I171" s="76" t="n">
        <f aca="false">G171*H171</f>
        <v>374.4</v>
      </c>
      <c r="J171" s="87"/>
      <c r="K171" s="74"/>
    </row>
    <row r="172" s="90" customFormat="true" ht="15" hidden="false" customHeight="true" outlineLevel="0" collapsed="false">
      <c r="A172" s="68"/>
      <c r="B172" s="78"/>
      <c r="C172" s="66"/>
      <c r="D172" s="67"/>
      <c r="E172" s="66" t="s">
        <v>161</v>
      </c>
      <c r="F172" s="74" t="s">
        <v>34</v>
      </c>
      <c r="G172" s="75" t="n">
        <v>80</v>
      </c>
      <c r="H172" s="76" t="n">
        <v>7.26</v>
      </c>
      <c r="I172" s="76" t="n">
        <f aca="false">G172*H172</f>
        <v>580.8</v>
      </c>
      <c r="J172" s="87"/>
      <c r="K172" s="74"/>
    </row>
    <row r="173" s="90" customFormat="true" ht="15" hidden="false" customHeight="true" outlineLevel="0" collapsed="false">
      <c r="A173" s="68" t="s">
        <v>162</v>
      </c>
      <c r="B173" s="78" t="s">
        <v>163</v>
      </c>
      <c r="C173" s="78"/>
      <c r="D173" s="83"/>
      <c r="E173" s="78"/>
      <c r="F173" s="74"/>
      <c r="G173" s="84"/>
      <c r="H173" s="85"/>
      <c r="I173" s="86" t="n">
        <f aca="false">SUM(I174:I177)</f>
        <v>3.66</v>
      </c>
      <c r="J173" s="72" t="n">
        <f aca="false">I173*1.25</f>
        <v>4.58</v>
      </c>
      <c r="K173" s="68" t="s">
        <v>45</v>
      </c>
    </row>
    <row r="174" s="90" customFormat="true" ht="15" hidden="false" customHeight="true" outlineLevel="0" collapsed="false">
      <c r="A174" s="68"/>
      <c r="B174" s="78"/>
      <c r="C174" s="66" t="s">
        <v>30</v>
      </c>
      <c r="D174" s="67"/>
      <c r="E174" s="66" t="s">
        <v>164</v>
      </c>
      <c r="F174" s="74" t="s">
        <v>165</v>
      </c>
      <c r="G174" s="75" t="n">
        <v>0.1</v>
      </c>
      <c r="H174" s="76" t="n">
        <v>15.8</v>
      </c>
      <c r="I174" s="76" t="n">
        <f aca="false">G174*H174</f>
        <v>1.58</v>
      </c>
      <c r="J174" s="87"/>
      <c r="K174" s="68"/>
    </row>
    <row r="175" s="90" customFormat="true" ht="15" hidden="false" customHeight="true" outlineLevel="0" collapsed="false">
      <c r="A175" s="68"/>
      <c r="B175" s="78"/>
      <c r="C175" s="66"/>
      <c r="D175" s="67"/>
      <c r="E175" s="66" t="s">
        <v>166</v>
      </c>
      <c r="F175" s="74" t="s">
        <v>20</v>
      </c>
      <c r="G175" s="75" t="n">
        <v>1</v>
      </c>
      <c r="H175" s="76" t="n">
        <v>0.41</v>
      </c>
      <c r="I175" s="76" t="n">
        <f aca="false">G175*H175</f>
        <v>0.41</v>
      </c>
      <c r="J175" s="87"/>
      <c r="K175" s="68"/>
    </row>
    <row r="176" s="90" customFormat="true" ht="15" hidden="false" customHeight="true" outlineLevel="0" collapsed="false">
      <c r="A176" s="68"/>
      <c r="B176" s="78"/>
      <c r="C176" s="66" t="s">
        <v>32</v>
      </c>
      <c r="D176" s="67"/>
      <c r="E176" s="66" t="s">
        <v>167</v>
      </c>
      <c r="F176" s="74" t="s">
        <v>34</v>
      </c>
      <c r="G176" s="75" t="n">
        <v>0.1</v>
      </c>
      <c r="H176" s="76" t="n">
        <v>7.26</v>
      </c>
      <c r="I176" s="76" t="n">
        <f aca="false">G176*H176</f>
        <v>0.73</v>
      </c>
      <c r="J176" s="87"/>
      <c r="K176" s="68"/>
    </row>
    <row r="177" s="90" customFormat="true" ht="15" hidden="false" customHeight="true" outlineLevel="0" collapsed="false">
      <c r="A177" s="68"/>
      <c r="B177" s="78"/>
      <c r="C177" s="66"/>
      <c r="D177" s="67"/>
      <c r="E177" s="66" t="s">
        <v>81</v>
      </c>
      <c r="F177" s="74" t="s">
        <v>34</v>
      </c>
      <c r="G177" s="75" t="n">
        <v>0.2</v>
      </c>
      <c r="H177" s="76" t="n">
        <v>4.68</v>
      </c>
      <c r="I177" s="76" t="n">
        <f aca="false">G177*H177</f>
        <v>0.94</v>
      </c>
      <c r="J177" s="87"/>
      <c r="K177" s="68"/>
    </row>
    <row r="178" s="90" customFormat="true" ht="15" hidden="false" customHeight="false" outlineLevel="0" collapsed="false">
      <c r="A178" s="68" t="s">
        <v>168</v>
      </c>
      <c r="B178" s="78" t="s">
        <v>169</v>
      </c>
      <c r="C178" s="78"/>
      <c r="D178" s="83"/>
      <c r="E178" s="78"/>
      <c r="F178" s="74"/>
      <c r="G178" s="84"/>
      <c r="H178" s="85"/>
      <c r="I178" s="86" t="n">
        <f aca="false">SUM(I179:I183)</f>
        <v>7.68</v>
      </c>
      <c r="J178" s="72" t="n">
        <f aca="false">I178*1.25</f>
        <v>9.6</v>
      </c>
      <c r="K178" s="68" t="s">
        <v>45</v>
      </c>
    </row>
    <row r="179" s="90" customFormat="true" ht="15" hidden="false" customHeight="false" outlineLevel="0" collapsed="false">
      <c r="A179" s="68"/>
      <c r="B179" s="78"/>
      <c r="C179" s="66" t="s">
        <v>30</v>
      </c>
      <c r="D179" s="67"/>
      <c r="E179" s="66" t="s">
        <v>170</v>
      </c>
      <c r="F179" s="74" t="s">
        <v>92</v>
      </c>
      <c r="G179" s="75" t="n">
        <v>0.17</v>
      </c>
      <c r="H179" s="76" t="n">
        <v>10.81</v>
      </c>
      <c r="I179" s="76" t="n">
        <f aca="false">G179*H179</f>
        <v>1.84</v>
      </c>
      <c r="J179" s="87"/>
      <c r="K179" s="68"/>
    </row>
    <row r="180" s="90" customFormat="true" ht="15" hidden="false" customHeight="false" outlineLevel="0" collapsed="false">
      <c r="A180" s="68"/>
      <c r="B180" s="78"/>
      <c r="C180" s="66"/>
      <c r="D180" s="67"/>
      <c r="E180" s="66" t="s">
        <v>171</v>
      </c>
      <c r="F180" s="68" t="s">
        <v>92</v>
      </c>
      <c r="G180" s="75" t="n">
        <v>0.12</v>
      </c>
      <c r="H180" s="76" t="n">
        <v>9.97</v>
      </c>
      <c r="I180" s="76" t="n">
        <f aca="false">G180*H180</f>
        <v>1.2</v>
      </c>
      <c r="J180" s="87"/>
      <c r="K180" s="68"/>
    </row>
    <row r="181" s="90" customFormat="true" ht="15" hidden="false" customHeight="false" outlineLevel="0" collapsed="false">
      <c r="A181" s="68"/>
      <c r="B181" s="78"/>
      <c r="C181" s="66"/>
      <c r="D181" s="67"/>
      <c r="E181" s="66" t="s">
        <v>166</v>
      </c>
      <c r="F181" s="74" t="s">
        <v>20</v>
      </c>
      <c r="G181" s="75" t="n">
        <v>0.25</v>
      </c>
      <c r="H181" s="76" t="n">
        <v>0.41</v>
      </c>
      <c r="I181" s="76" t="n">
        <f aca="false">G181*H181</f>
        <v>0.1</v>
      </c>
      <c r="J181" s="87"/>
      <c r="K181" s="68"/>
    </row>
    <row r="182" s="90" customFormat="true" ht="15" hidden="false" customHeight="false" outlineLevel="0" collapsed="false">
      <c r="A182" s="68"/>
      <c r="B182" s="78"/>
      <c r="C182" s="66" t="s">
        <v>32</v>
      </c>
      <c r="D182" s="67"/>
      <c r="E182" s="66" t="s">
        <v>167</v>
      </c>
      <c r="F182" s="74" t="s">
        <v>34</v>
      </c>
      <c r="G182" s="75" t="n">
        <v>0.4</v>
      </c>
      <c r="H182" s="76" t="n">
        <v>7.26</v>
      </c>
      <c r="I182" s="76" t="n">
        <f aca="false">G182*H182</f>
        <v>2.9</v>
      </c>
      <c r="J182" s="87"/>
      <c r="K182" s="68"/>
    </row>
    <row r="183" s="90" customFormat="true" ht="15" hidden="false" customHeight="false" outlineLevel="0" collapsed="false">
      <c r="A183" s="68"/>
      <c r="B183" s="78"/>
      <c r="C183" s="66"/>
      <c r="D183" s="67"/>
      <c r="E183" s="66" t="s">
        <v>81</v>
      </c>
      <c r="F183" s="74" t="s">
        <v>34</v>
      </c>
      <c r="G183" s="75" t="n">
        <v>0.35</v>
      </c>
      <c r="H183" s="76" t="n">
        <v>4.68</v>
      </c>
      <c r="I183" s="76" t="n">
        <f aca="false">G183*H183</f>
        <v>1.64</v>
      </c>
      <c r="J183" s="87"/>
      <c r="K183" s="68"/>
    </row>
    <row r="184" s="90" customFormat="true" ht="15" hidden="false" customHeight="false" outlineLevel="0" collapsed="false">
      <c r="A184" s="68" t="s">
        <v>172</v>
      </c>
      <c r="B184" s="78" t="s">
        <v>173</v>
      </c>
      <c r="C184" s="78"/>
      <c r="D184" s="83"/>
      <c r="E184" s="78"/>
      <c r="F184" s="74"/>
      <c r="G184" s="84"/>
      <c r="H184" s="85"/>
      <c r="I184" s="86" t="n">
        <f aca="false">SUM(I185:I190)</f>
        <v>8.57</v>
      </c>
      <c r="J184" s="72" t="n">
        <f aca="false">I184*1.25</f>
        <v>10.71</v>
      </c>
      <c r="K184" s="68" t="s">
        <v>45</v>
      </c>
    </row>
    <row r="185" s="90" customFormat="true" ht="15" hidden="false" customHeight="false" outlineLevel="0" collapsed="false">
      <c r="A185" s="68"/>
      <c r="B185" s="78"/>
      <c r="C185" s="66" t="s">
        <v>30</v>
      </c>
      <c r="D185" s="67"/>
      <c r="E185" s="66" t="s">
        <v>174</v>
      </c>
      <c r="F185" s="74" t="s">
        <v>92</v>
      </c>
      <c r="G185" s="75" t="n">
        <v>0.17</v>
      </c>
      <c r="H185" s="76" t="n">
        <v>13.84</v>
      </c>
      <c r="I185" s="76" t="n">
        <f aca="false">G185*H185</f>
        <v>2.35</v>
      </c>
      <c r="J185" s="87"/>
      <c r="K185" s="68"/>
    </row>
    <row r="186" s="90" customFormat="true" ht="15" hidden="false" customHeight="false" outlineLevel="0" collapsed="false">
      <c r="A186" s="68"/>
      <c r="B186" s="78"/>
      <c r="C186" s="66"/>
      <c r="D186" s="67"/>
      <c r="E186" s="66" t="s">
        <v>175</v>
      </c>
      <c r="F186" s="68" t="s">
        <v>92</v>
      </c>
      <c r="G186" s="75" t="n">
        <v>0.12</v>
      </c>
      <c r="H186" s="76" t="n">
        <v>9.97</v>
      </c>
      <c r="I186" s="76" t="n">
        <f aca="false">G186*H186</f>
        <v>1.2</v>
      </c>
      <c r="J186" s="87"/>
      <c r="K186" s="68"/>
    </row>
    <row r="187" s="90" customFormat="true" ht="15" hidden="false" customHeight="false" outlineLevel="0" collapsed="false">
      <c r="A187" s="68"/>
      <c r="B187" s="78"/>
      <c r="C187" s="66"/>
      <c r="D187" s="67"/>
      <c r="E187" s="66" t="s">
        <v>176</v>
      </c>
      <c r="F187" s="74" t="s">
        <v>92</v>
      </c>
      <c r="G187" s="75" t="n">
        <v>0.05</v>
      </c>
      <c r="H187" s="76" t="n">
        <v>7.54</v>
      </c>
      <c r="I187" s="76" t="n">
        <f aca="false">G187*H187</f>
        <v>0.38</v>
      </c>
      <c r="J187" s="87"/>
      <c r="K187" s="68"/>
    </row>
    <row r="188" s="90" customFormat="true" ht="15" hidden="false" customHeight="false" outlineLevel="0" collapsed="false">
      <c r="A188" s="68"/>
      <c r="B188" s="78"/>
      <c r="C188" s="66"/>
      <c r="D188" s="67"/>
      <c r="E188" s="66" t="s">
        <v>166</v>
      </c>
      <c r="F188" s="74" t="s">
        <v>20</v>
      </c>
      <c r="G188" s="75" t="n">
        <v>0.25</v>
      </c>
      <c r="H188" s="76" t="n">
        <v>0.41</v>
      </c>
      <c r="I188" s="76" t="n">
        <f aca="false">G188*H188</f>
        <v>0.1</v>
      </c>
      <c r="J188" s="87"/>
      <c r="K188" s="68"/>
    </row>
    <row r="189" s="90" customFormat="true" ht="15" hidden="false" customHeight="false" outlineLevel="0" collapsed="false">
      <c r="A189" s="68"/>
      <c r="B189" s="78"/>
      <c r="C189" s="66" t="s">
        <v>32</v>
      </c>
      <c r="D189" s="67"/>
      <c r="E189" s="66" t="s">
        <v>167</v>
      </c>
      <c r="F189" s="74" t="s">
        <v>34</v>
      </c>
      <c r="G189" s="75" t="n">
        <v>0.4</v>
      </c>
      <c r="H189" s="76" t="n">
        <v>7.26</v>
      </c>
      <c r="I189" s="76" t="n">
        <f aca="false">G189*H189</f>
        <v>2.9</v>
      </c>
      <c r="J189" s="87"/>
      <c r="K189" s="68"/>
    </row>
    <row r="190" s="90" customFormat="true" ht="15" hidden="false" customHeight="false" outlineLevel="0" collapsed="false">
      <c r="A190" s="68"/>
      <c r="B190" s="78"/>
      <c r="C190" s="66"/>
      <c r="D190" s="67"/>
      <c r="E190" s="66" t="s">
        <v>81</v>
      </c>
      <c r="F190" s="74" t="s">
        <v>34</v>
      </c>
      <c r="G190" s="75" t="n">
        <v>0.35</v>
      </c>
      <c r="H190" s="76" t="n">
        <v>4.68</v>
      </c>
      <c r="I190" s="76" t="n">
        <f aca="false">G190*H190</f>
        <v>1.64</v>
      </c>
      <c r="J190" s="87"/>
      <c r="K190" s="68"/>
    </row>
    <row r="191" s="90" customFormat="true" ht="15" hidden="false" customHeight="false" outlineLevel="0" collapsed="false">
      <c r="A191" s="68" t="s">
        <v>177</v>
      </c>
      <c r="B191" s="78" t="s">
        <v>178</v>
      </c>
      <c r="C191" s="78"/>
      <c r="D191" s="83"/>
      <c r="E191" s="78"/>
      <c r="F191" s="74"/>
      <c r="G191" s="84"/>
      <c r="H191" s="85"/>
      <c r="I191" s="86" t="n">
        <f aca="false">SUM(I192:I197)</f>
        <v>218.94</v>
      </c>
      <c r="J191" s="72" t="n">
        <f aca="false">I191*1.25</f>
        <v>273.68</v>
      </c>
      <c r="K191" s="68" t="s">
        <v>45</v>
      </c>
    </row>
    <row r="192" s="90" customFormat="true" ht="15" hidden="false" customHeight="false" outlineLevel="0" collapsed="false">
      <c r="A192" s="68"/>
      <c r="B192" s="78"/>
      <c r="C192" s="78" t="s">
        <v>77</v>
      </c>
      <c r="D192" s="83"/>
      <c r="E192" s="78" t="s">
        <v>179</v>
      </c>
      <c r="F192" s="74" t="s">
        <v>45</v>
      </c>
      <c r="G192" s="84" t="n">
        <v>1</v>
      </c>
      <c r="H192" s="85" t="n">
        <v>194.54</v>
      </c>
      <c r="I192" s="85" t="n">
        <f aca="false">G192*H192</f>
        <v>194.54</v>
      </c>
      <c r="J192" s="87"/>
      <c r="K192" s="68"/>
    </row>
    <row r="193" s="90" customFormat="true" ht="15" hidden="false" customHeight="false" outlineLevel="0" collapsed="false">
      <c r="A193" s="68"/>
      <c r="B193" s="78"/>
      <c r="C193" s="78"/>
      <c r="D193" s="83"/>
      <c r="E193" s="78" t="s">
        <v>78</v>
      </c>
      <c r="F193" s="74" t="s">
        <v>54</v>
      </c>
      <c r="G193" s="84" t="n">
        <v>2.67</v>
      </c>
      <c r="H193" s="85" t="n">
        <v>0.32</v>
      </c>
      <c r="I193" s="85" t="n">
        <f aca="false">G193*H193</f>
        <v>0.85</v>
      </c>
      <c r="J193" s="87"/>
      <c r="K193" s="68"/>
    </row>
    <row r="194" s="90" customFormat="true" ht="15" hidden="false" customHeight="false" outlineLevel="0" collapsed="false">
      <c r="A194" s="68"/>
      <c r="B194" s="78"/>
      <c r="C194" s="78"/>
      <c r="D194" s="83"/>
      <c r="E194" s="78" t="s">
        <v>180</v>
      </c>
      <c r="F194" s="74" t="s">
        <v>54</v>
      </c>
      <c r="G194" s="84" t="n">
        <v>0.73</v>
      </c>
      <c r="H194" s="76" t="n">
        <v>0.37</v>
      </c>
      <c r="I194" s="85" t="n">
        <f aca="false">G194*H194</f>
        <v>0.27</v>
      </c>
      <c r="J194" s="87"/>
      <c r="K194" s="68"/>
    </row>
    <row r="195" s="90" customFormat="true" ht="15" hidden="false" customHeight="false" outlineLevel="0" collapsed="false">
      <c r="A195" s="68"/>
      <c r="B195" s="78"/>
      <c r="C195" s="78"/>
      <c r="D195" s="83"/>
      <c r="E195" s="78" t="s">
        <v>80</v>
      </c>
      <c r="F195" s="74" t="s">
        <v>70</v>
      </c>
      <c r="G195" s="84" t="n">
        <v>0.0097</v>
      </c>
      <c r="H195" s="85" t="n">
        <v>46.9</v>
      </c>
      <c r="I195" s="85" t="n">
        <f aca="false">G195*H195</f>
        <v>0.45</v>
      </c>
      <c r="J195" s="87"/>
      <c r="K195" s="68"/>
    </row>
    <row r="196" s="90" customFormat="true" ht="15" hidden="false" customHeight="false" outlineLevel="0" collapsed="false">
      <c r="A196" s="68"/>
      <c r="B196" s="78"/>
      <c r="C196" s="78" t="s">
        <v>32</v>
      </c>
      <c r="D196" s="83"/>
      <c r="E196" s="78" t="s">
        <v>35</v>
      </c>
      <c r="F196" s="74" t="s">
        <v>34</v>
      </c>
      <c r="G196" s="84" t="n">
        <v>2.5</v>
      </c>
      <c r="H196" s="85" t="n">
        <v>7.26</v>
      </c>
      <c r="I196" s="85" t="n">
        <f aca="false">G196*H196</f>
        <v>18.15</v>
      </c>
      <c r="J196" s="87"/>
      <c r="K196" s="68"/>
    </row>
    <row r="197" s="90" customFormat="true" ht="15" hidden="false" customHeight="false" outlineLevel="0" collapsed="false">
      <c r="A197" s="68"/>
      <c r="B197" s="78"/>
      <c r="C197" s="78"/>
      <c r="D197" s="83"/>
      <c r="E197" s="78" t="s">
        <v>37</v>
      </c>
      <c r="F197" s="74" t="s">
        <v>34</v>
      </c>
      <c r="G197" s="84" t="n">
        <v>1</v>
      </c>
      <c r="H197" s="85" t="n">
        <v>4.68</v>
      </c>
      <c r="I197" s="85" t="n">
        <f aca="false">G197*H197</f>
        <v>4.68</v>
      </c>
      <c r="J197" s="87"/>
      <c r="K197" s="68"/>
    </row>
    <row r="198" s="90" customFormat="true" ht="15" hidden="false" customHeight="false" outlineLevel="0" collapsed="false">
      <c r="A198" s="68" t="s">
        <v>181</v>
      </c>
      <c r="B198" s="78" t="s">
        <v>182</v>
      </c>
      <c r="C198" s="78"/>
      <c r="D198" s="83"/>
      <c r="E198" s="78"/>
      <c r="F198" s="74"/>
      <c r="G198" s="84"/>
      <c r="H198" s="85"/>
      <c r="I198" s="86" t="n">
        <f aca="false">SUM(I199:I213)</f>
        <v>218.01</v>
      </c>
      <c r="J198" s="72" t="n">
        <f aca="false">I198*1.25</f>
        <v>272.51</v>
      </c>
      <c r="K198" s="68" t="s">
        <v>183</v>
      </c>
    </row>
    <row r="199" s="90" customFormat="true" ht="15" hidden="false" customHeight="false" outlineLevel="0" collapsed="false">
      <c r="A199" s="68"/>
      <c r="B199" s="78"/>
      <c r="C199" s="78" t="s">
        <v>30</v>
      </c>
      <c r="D199" s="83" t="n">
        <v>3324</v>
      </c>
      <c r="E199" s="78" t="s">
        <v>184</v>
      </c>
      <c r="F199" s="74" t="s">
        <v>20</v>
      </c>
      <c r="G199" s="84" t="n">
        <v>1</v>
      </c>
      <c r="H199" s="85" t="n">
        <v>69.86</v>
      </c>
      <c r="I199" s="85" t="n">
        <f aca="false">G199*H199</f>
        <v>69.86</v>
      </c>
      <c r="J199" s="87"/>
      <c r="K199" s="68"/>
    </row>
    <row r="200" s="90" customFormat="true" ht="15" hidden="false" customHeight="false" outlineLevel="0" collapsed="false">
      <c r="A200" s="68"/>
      <c r="B200" s="78"/>
      <c r="C200" s="78"/>
      <c r="D200" s="83" t="n">
        <v>3323</v>
      </c>
      <c r="E200" s="78" t="s">
        <v>185</v>
      </c>
      <c r="F200" s="74" t="s">
        <v>20</v>
      </c>
      <c r="G200" s="84" t="n">
        <v>1</v>
      </c>
      <c r="H200" s="85" t="n">
        <v>46.45</v>
      </c>
      <c r="I200" s="85" t="n">
        <f aca="false">G200*H200</f>
        <v>46.45</v>
      </c>
      <c r="J200" s="87"/>
      <c r="K200" s="68"/>
    </row>
    <row r="201" s="90" customFormat="true" ht="15" hidden="false" customHeight="false" outlineLevel="0" collapsed="false">
      <c r="A201" s="68"/>
      <c r="B201" s="78"/>
      <c r="C201" s="78"/>
      <c r="D201" s="83" t="n">
        <v>3322</v>
      </c>
      <c r="E201" s="78" t="s">
        <v>186</v>
      </c>
      <c r="F201" s="74" t="s">
        <v>20</v>
      </c>
      <c r="G201" s="84" t="n">
        <v>2</v>
      </c>
      <c r="H201" s="85" t="n">
        <v>7.87</v>
      </c>
      <c r="I201" s="85" t="n">
        <f aca="false">G201*H201</f>
        <v>15.74</v>
      </c>
      <c r="J201" s="87"/>
      <c r="K201" s="68"/>
    </row>
    <row r="202" s="90" customFormat="true" ht="15" hidden="false" customHeight="false" outlineLevel="0" collapsed="false">
      <c r="A202" s="68"/>
      <c r="B202" s="78"/>
      <c r="C202" s="78"/>
      <c r="D202" s="83" t="n">
        <v>3321</v>
      </c>
      <c r="E202" s="78" t="s">
        <v>187</v>
      </c>
      <c r="F202" s="74" t="s">
        <v>20</v>
      </c>
      <c r="G202" s="84" t="n">
        <v>6</v>
      </c>
      <c r="H202" s="85" t="n">
        <v>0.26</v>
      </c>
      <c r="I202" s="85" t="n">
        <f aca="false">G202*H202</f>
        <v>1.56</v>
      </c>
      <c r="J202" s="87"/>
      <c r="K202" s="68"/>
    </row>
    <row r="203" s="90" customFormat="true" ht="15" hidden="false" customHeight="false" outlineLevel="0" collapsed="false">
      <c r="A203" s="68"/>
      <c r="B203" s="78"/>
      <c r="C203" s="78"/>
      <c r="D203" s="83" t="n">
        <v>3350</v>
      </c>
      <c r="E203" s="78" t="s">
        <v>188</v>
      </c>
      <c r="F203" s="74" t="s">
        <v>20</v>
      </c>
      <c r="G203" s="84" t="n">
        <v>8</v>
      </c>
      <c r="H203" s="85" t="n">
        <v>0.78</v>
      </c>
      <c r="I203" s="85" t="n">
        <f aca="false">G203*H203</f>
        <v>6.24</v>
      </c>
      <c r="J203" s="87"/>
      <c r="K203" s="68"/>
    </row>
    <row r="204" s="90" customFormat="true" ht="15" hidden="false" customHeight="false" outlineLevel="0" collapsed="false">
      <c r="A204" s="68"/>
      <c r="B204" s="78"/>
      <c r="C204" s="78"/>
      <c r="D204" s="83" t="n">
        <v>3397</v>
      </c>
      <c r="E204" s="78" t="s">
        <v>189</v>
      </c>
      <c r="F204" s="74" t="s">
        <v>54</v>
      </c>
      <c r="G204" s="84" t="n">
        <v>0.25</v>
      </c>
      <c r="H204" s="85" t="n">
        <v>6.06</v>
      </c>
      <c r="I204" s="85" t="n">
        <f aca="false">G204*H204</f>
        <v>1.52</v>
      </c>
      <c r="J204" s="87"/>
      <c r="K204" s="68"/>
    </row>
    <row r="205" s="90" customFormat="true" ht="15" hidden="false" customHeight="false" outlineLevel="0" collapsed="false">
      <c r="A205" s="68"/>
      <c r="B205" s="78"/>
      <c r="C205" s="78"/>
      <c r="D205" s="83" t="n">
        <v>3405</v>
      </c>
      <c r="E205" s="78" t="s">
        <v>78</v>
      </c>
      <c r="F205" s="74" t="s">
        <v>54</v>
      </c>
      <c r="G205" s="84" t="n">
        <v>1.72</v>
      </c>
      <c r="H205" s="85" t="n">
        <v>0.32</v>
      </c>
      <c r="I205" s="85" t="n">
        <f aca="false">G205*H205</f>
        <v>0.55</v>
      </c>
      <c r="J205" s="87"/>
      <c r="K205" s="68"/>
    </row>
    <row r="206" s="90" customFormat="true" ht="15" hidden="false" customHeight="false" outlineLevel="0" collapsed="false">
      <c r="A206" s="68"/>
      <c r="B206" s="78"/>
      <c r="C206" s="78"/>
      <c r="D206" s="83" t="n">
        <v>3295</v>
      </c>
      <c r="E206" s="78" t="s">
        <v>180</v>
      </c>
      <c r="F206" s="74" t="s">
        <v>54</v>
      </c>
      <c r="G206" s="84" t="n">
        <v>1.72</v>
      </c>
      <c r="H206" s="85" t="n">
        <v>0.37</v>
      </c>
      <c r="I206" s="85" t="n">
        <f aca="false">G206*H206</f>
        <v>0.64</v>
      </c>
      <c r="J206" s="87"/>
      <c r="K206" s="68"/>
    </row>
    <row r="207" s="90" customFormat="true" ht="15" hidden="false" customHeight="false" outlineLevel="0" collapsed="false">
      <c r="A207" s="68"/>
      <c r="B207" s="78"/>
      <c r="C207" s="78"/>
      <c r="D207" s="83" t="n">
        <v>3407</v>
      </c>
      <c r="E207" s="78" t="s">
        <v>80</v>
      </c>
      <c r="F207" s="74" t="s">
        <v>70</v>
      </c>
      <c r="G207" s="84" t="n">
        <v>0.011</v>
      </c>
      <c r="H207" s="85" t="n">
        <v>46.9</v>
      </c>
      <c r="I207" s="85" t="n">
        <f aca="false">G207*H207</f>
        <v>0.52</v>
      </c>
      <c r="J207" s="87"/>
      <c r="K207" s="68"/>
    </row>
    <row r="208" s="90" customFormat="true" ht="15" hidden="false" customHeight="false" outlineLevel="0" collapsed="false">
      <c r="A208" s="68"/>
      <c r="B208" s="78"/>
      <c r="C208" s="78"/>
      <c r="D208" s="83" t="n">
        <v>3320</v>
      </c>
      <c r="E208" s="78" t="s">
        <v>190</v>
      </c>
      <c r="F208" s="74" t="s">
        <v>20</v>
      </c>
      <c r="G208" s="84" t="n">
        <v>3</v>
      </c>
      <c r="H208" s="85" t="n">
        <v>3.04</v>
      </c>
      <c r="I208" s="85" t="n">
        <f aca="false">G208*H208</f>
        <v>9.12</v>
      </c>
      <c r="J208" s="87"/>
      <c r="K208" s="68"/>
    </row>
    <row r="209" s="90" customFormat="true" ht="15" hidden="false" customHeight="false" outlineLevel="0" collapsed="false">
      <c r="A209" s="68"/>
      <c r="B209" s="78"/>
      <c r="C209" s="78"/>
      <c r="D209" s="83" t="n">
        <v>3319</v>
      </c>
      <c r="E209" s="78" t="s">
        <v>191</v>
      </c>
      <c r="F209" s="74" t="s">
        <v>20</v>
      </c>
      <c r="G209" s="84" t="n">
        <v>1</v>
      </c>
      <c r="H209" s="85" t="n">
        <v>21.8</v>
      </c>
      <c r="I209" s="85" t="n">
        <f aca="false">G209*H209</f>
        <v>21.8</v>
      </c>
      <c r="J209" s="87"/>
      <c r="K209" s="68"/>
    </row>
    <row r="210" s="90" customFormat="true" ht="15" hidden="false" customHeight="false" outlineLevel="0" collapsed="false">
      <c r="A210" s="68"/>
      <c r="B210" s="78"/>
      <c r="C210" s="78" t="s">
        <v>32</v>
      </c>
      <c r="D210" s="83" t="n">
        <v>1</v>
      </c>
      <c r="E210" s="78" t="s">
        <v>37</v>
      </c>
      <c r="F210" s="74" t="s">
        <v>34</v>
      </c>
      <c r="G210" s="84" t="n">
        <v>1.4</v>
      </c>
      <c r="H210" s="85" t="n">
        <v>4.68</v>
      </c>
      <c r="I210" s="85" t="n">
        <f aca="false">G210*H210</f>
        <v>6.55</v>
      </c>
      <c r="J210" s="87"/>
      <c r="K210" s="68"/>
    </row>
    <row r="211" s="90" customFormat="true" ht="15" hidden="false" customHeight="false" outlineLevel="0" collapsed="false">
      <c r="A211" s="68"/>
      <c r="B211" s="78"/>
      <c r="C211" s="78"/>
      <c r="D211" s="83" t="n">
        <v>2</v>
      </c>
      <c r="E211" s="78" t="s">
        <v>35</v>
      </c>
      <c r="F211" s="74" t="s">
        <v>34</v>
      </c>
      <c r="G211" s="84" t="n">
        <v>1.4</v>
      </c>
      <c r="H211" s="85" t="n">
        <v>7.26</v>
      </c>
      <c r="I211" s="85" t="n">
        <f aca="false">G211*H211</f>
        <v>10.16</v>
      </c>
      <c r="J211" s="87"/>
      <c r="K211" s="68"/>
    </row>
    <row r="212" s="90" customFormat="true" ht="15" hidden="false" customHeight="false" outlineLevel="0" collapsed="false">
      <c r="A212" s="68"/>
      <c r="B212" s="78"/>
      <c r="C212" s="78"/>
      <c r="D212" s="83" t="n">
        <v>3</v>
      </c>
      <c r="E212" s="78" t="s">
        <v>36</v>
      </c>
      <c r="F212" s="68" t="s">
        <v>34</v>
      </c>
      <c r="G212" s="84" t="n">
        <v>3.75</v>
      </c>
      <c r="H212" s="85" t="n">
        <v>7.26</v>
      </c>
      <c r="I212" s="85" t="n">
        <f aca="false">G212*H212</f>
        <v>27.23</v>
      </c>
      <c r="J212" s="87"/>
      <c r="K212" s="68"/>
    </row>
    <row r="213" s="90" customFormat="true" ht="15" hidden="false" customHeight="false" outlineLevel="0" collapsed="false">
      <c r="A213" s="68"/>
      <c r="B213" s="78"/>
      <c r="C213" s="78"/>
      <c r="D213" s="83" t="n">
        <v>38</v>
      </c>
      <c r="E213" s="78" t="s">
        <v>81</v>
      </c>
      <c r="F213" s="74" t="s">
        <v>34</v>
      </c>
      <c r="G213" s="84" t="n">
        <v>0.0156</v>
      </c>
      <c r="H213" s="85" t="n">
        <v>4.68</v>
      </c>
      <c r="I213" s="85" t="n">
        <f aca="false">G213*H213</f>
        <v>0.07</v>
      </c>
      <c r="J213" s="87"/>
      <c r="K213" s="68"/>
    </row>
    <row r="214" s="90" customFormat="true" ht="15" hidden="false" customHeight="false" outlineLevel="0" collapsed="false">
      <c r="A214" s="68" t="s">
        <v>192</v>
      </c>
      <c r="B214" s="78" t="s">
        <v>193</v>
      </c>
      <c r="C214" s="78"/>
      <c r="D214" s="83"/>
      <c r="E214" s="78"/>
      <c r="F214" s="74"/>
      <c r="G214" s="84"/>
      <c r="H214" s="85"/>
      <c r="I214" s="86" t="n">
        <f aca="false">SUM(I215:I229)</f>
        <v>217.18</v>
      </c>
      <c r="J214" s="72" t="n">
        <f aca="false">I214*1.25</f>
        <v>271.48</v>
      </c>
      <c r="K214" s="68" t="s">
        <v>183</v>
      </c>
    </row>
    <row r="215" s="90" customFormat="true" ht="15" hidden="false" customHeight="false" outlineLevel="0" collapsed="false">
      <c r="A215" s="68"/>
      <c r="B215" s="78"/>
      <c r="C215" s="78" t="s">
        <v>30</v>
      </c>
      <c r="D215" s="83" t="n">
        <v>3324</v>
      </c>
      <c r="E215" s="78" t="s">
        <v>194</v>
      </c>
      <c r="F215" s="74" t="s">
        <v>20</v>
      </c>
      <c r="G215" s="84" t="n">
        <v>1</v>
      </c>
      <c r="H215" s="85" t="n">
        <v>69.36</v>
      </c>
      <c r="I215" s="85" t="n">
        <f aca="false">G215*H215</f>
        <v>69.36</v>
      </c>
      <c r="J215" s="87"/>
      <c r="K215" s="68"/>
    </row>
    <row r="216" s="90" customFormat="true" ht="15" hidden="false" customHeight="false" outlineLevel="0" collapsed="false">
      <c r="A216" s="68"/>
      <c r="B216" s="78"/>
      <c r="C216" s="78"/>
      <c r="D216" s="83" t="n">
        <v>3323</v>
      </c>
      <c r="E216" s="78" t="s">
        <v>185</v>
      </c>
      <c r="F216" s="74" t="s">
        <v>20</v>
      </c>
      <c r="G216" s="84" t="n">
        <v>1</v>
      </c>
      <c r="H216" s="85" t="n">
        <v>46.45</v>
      </c>
      <c r="I216" s="85" t="n">
        <f aca="false">G216*H216</f>
        <v>46.45</v>
      </c>
      <c r="J216" s="87"/>
      <c r="K216" s="68"/>
    </row>
    <row r="217" s="90" customFormat="true" ht="15" hidden="false" customHeight="false" outlineLevel="0" collapsed="false">
      <c r="A217" s="68"/>
      <c r="B217" s="78"/>
      <c r="C217" s="78"/>
      <c r="D217" s="83" t="n">
        <v>3322</v>
      </c>
      <c r="E217" s="78" t="s">
        <v>186</v>
      </c>
      <c r="F217" s="74" t="s">
        <v>20</v>
      </c>
      <c r="G217" s="84" t="n">
        <v>2</v>
      </c>
      <c r="H217" s="85" t="n">
        <v>7.87</v>
      </c>
      <c r="I217" s="85" t="n">
        <f aca="false">G217*H217</f>
        <v>15.74</v>
      </c>
      <c r="J217" s="87"/>
      <c r="K217" s="68"/>
    </row>
    <row r="218" s="90" customFormat="true" ht="15" hidden="false" customHeight="false" outlineLevel="0" collapsed="false">
      <c r="A218" s="68"/>
      <c r="B218" s="78"/>
      <c r="C218" s="78"/>
      <c r="D218" s="83" t="n">
        <v>3321</v>
      </c>
      <c r="E218" s="78" t="s">
        <v>187</v>
      </c>
      <c r="F218" s="74" t="s">
        <v>20</v>
      </c>
      <c r="G218" s="84" t="n">
        <v>6</v>
      </c>
      <c r="H218" s="85" t="n">
        <v>0.26</v>
      </c>
      <c r="I218" s="85" t="n">
        <f aca="false">G218*H218</f>
        <v>1.56</v>
      </c>
      <c r="J218" s="87"/>
      <c r="K218" s="68"/>
    </row>
    <row r="219" s="90" customFormat="true" ht="15" hidden="false" customHeight="false" outlineLevel="0" collapsed="false">
      <c r="A219" s="68"/>
      <c r="B219" s="78"/>
      <c r="C219" s="78"/>
      <c r="D219" s="83" t="n">
        <v>3350</v>
      </c>
      <c r="E219" s="78" t="s">
        <v>188</v>
      </c>
      <c r="F219" s="74" t="s">
        <v>20</v>
      </c>
      <c r="G219" s="84" t="n">
        <v>8</v>
      </c>
      <c r="H219" s="85" t="n">
        <v>0.78</v>
      </c>
      <c r="I219" s="85" t="n">
        <f aca="false">G219*H219</f>
        <v>6.24</v>
      </c>
      <c r="J219" s="87"/>
      <c r="K219" s="68"/>
    </row>
    <row r="220" s="90" customFormat="true" ht="15" hidden="false" customHeight="false" outlineLevel="0" collapsed="false">
      <c r="A220" s="68"/>
      <c r="B220" s="78"/>
      <c r="C220" s="78"/>
      <c r="D220" s="83" t="n">
        <v>3397</v>
      </c>
      <c r="E220" s="78" t="s">
        <v>189</v>
      </c>
      <c r="F220" s="74" t="s">
        <v>54</v>
      </c>
      <c r="G220" s="84" t="n">
        <v>0.2</v>
      </c>
      <c r="H220" s="85" t="n">
        <v>6.06</v>
      </c>
      <c r="I220" s="85" t="n">
        <f aca="false">G220*H220</f>
        <v>1.21</v>
      </c>
      <c r="J220" s="87"/>
      <c r="K220" s="68"/>
    </row>
    <row r="221" s="90" customFormat="true" ht="15" hidden="false" customHeight="false" outlineLevel="0" collapsed="false">
      <c r="A221" s="68"/>
      <c r="B221" s="78"/>
      <c r="C221" s="78"/>
      <c r="D221" s="83" t="n">
        <v>3405</v>
      </c>
      <c r="E221" s="78" t="s">
        <v>78</v>
      </c>
      <c r="F221" s="74" t="s">
        <v>54</v>
      </c>
      <c r="G221" s="84" t="n">
        <v>1.72</v>
      </c>
      <c r="H221" s="85" t="n">
        <v>0.32</v>
      </c>
      <c r="I221" s="85" t="n">
        <f aca="false">G221*H221</f>
        <v>0.55</v>
      </c>
      <c r="J221" s="87"/>
      <c r="K221" s="68"/>
    </row>
    <row r="222" s="90" customFormat="true" ht="15" hidden="false" customHeight="false" outlineLevel="0" collapsed="false">
      <c r="A222" s="68"/>
      <c r="B222" s="78"/>
      <c r="C222" s="78"/>
      <c r="D222" s="83" t="n">
        <v>3295</v>
      </c>
      <c r="E222" s="78" t="s">
        <v>180</v>
      </c>
      <c r="F222" s="74" t="s">
        <v>54</v>
      </c>
      <c r="G222" s="84" t="n">
        <v>1.72</v>
      </c>
      <c r="H222" s="85" t="n">
        <v>0.37</v>
      </c>
      <c r="I222" s="85" t="n">
        <f aca="false">G222*H222</f>
        <v>0.64</v>
      </c>
      <c r="J222" s="87"/>
      <c r="K222" s="68"/>
    </row>
    <row r="223" s="90" customFormat="true" ht="15" hidden="false" customHeight="false" outlineLevel="0" collapsed="false">
      <c r="A223" s="68"/>
      <c r="B223" s="78"/>
      <c r="C223" s="78"/>
      <c r="D223" s="83" t="n">
        <v>3407</v>
      </c>
      <c r="E223" s="78" t="s">
        <v>80</v>
      </c>
      <c r="F223" s="74" t="s">
        <v>70</v>
      </c>
      <c r="G223" s="84" t="n">
        <v>0.0106</v>
      </c>
      <c r="H223" s="85" t="n">
        <v>46.9</v>
      </c>
      <c r="I223" s="85" t="n">
        <f aca="false">G223*H223</f>
        <v>0.5</v>
      </c>
      <c r="J223" s="87"/>
      <c r="K223" s="68"/>
    </row>
    <row r="224" s="90" customFormat="true" ht="15" hidden="false" customHeight="false" outlineLevel="0" collapsed="false">
      <c r="A224" s="68"/>
      <c r="B224" s="78"/>
      <c r="C224" s="78"/>
      <c r="D224" s="83" t="n">
        <v>3320</v>
      </c>
      <c r="E224" s="78" t="s">
        <v>190</v>
      </c>
      <c r="F224" s="74" t="s">
        <v>20</v>
      </c>
      <c r="G224" s="84" t="n">
        <v>3</v>
      </c>
      <c r="H224" s="85" t="n">
        <v>3.04</v>
      </c>
      <c r="I224" s="85" t="n">
        <f aca="false">G224*H224</f>
        <v>9.12</v>
      </c>
      <c r="J224" s="87"/>
      <c r="K224" s="68"/>
    </row>
    <row r="225" s="90" customFormat="true" ht="15" hidden="false" customHeight="false" outlineLevel="0" collapsed="false">
      <c r="A225" s="68"/>
      <c r="B225" s="78"/>
      <c r="C225" s="78"/>
      <c r="D225" s="83" t="n">
        <v>3319</v>
      </c>
      <c r="E225" s="78" t="s">
        <v>191</v>
      </c>
      <c r="F225" s="74" t="s">
        <v>20</v>
      </c>
      <c r="G225" s="84" t="n">
        <v>1</v>
      </c>
      <c r="H225" s="85" t="n">
        <v>21.8</v>
      </c>
      <c r="I225" s="85" t="n">
        <f aca="false">G225*H225</f>
        <v>21.8</v>
      </c>
      <c r="J225" s="87"/>
      <c r="K225" s="68"/>
    </row>
    <row r="226" s="90" customFormat="true" ht="15" hidden="false" customHeight="false" outlineLevel="0" collapsed="false">
      <c r="A226" s="68"/>
      <c r="B226" s="78"/>
      <c r="C226" s="78" t="s">
        <v>32</v>
      </c>
      <c r="D226" s="83" t="n">
        <v>1</v>
      </c>
      <c r="E226" s="78" t="s">
        <v>37</v>
      </c>
      <c r="F226" s="74" t="s">
        <v>34</v>
      </c>
      <c r="G226" s="84" t="n">
        <v>1.4</v>
      </c>
      <c r="H226" s="85" t="n">
        <v>4.68</v>
      </c>
      <c r="I226" s="85" t="n">
        <f aca="false">G226*H226</f>
        <v>6.55</v>
      </c>
      <c r="J226" s="87"/>
      <c r="K226" s="68"/>
    </row>
    <row r="227" s="90" customFormat="true" ht="15" hidden="false" customHeight="false" outlineLevel="0" collapsed="false">
      <c r="A227" s="68"/>
      <c r="B227" s="78"/>
      <c r="C227" s="78"/>
      <c r="D227" s="83" t="n">
        <v>2</v>
      </c>
      <c r="E227" s="78" t="s">
        <v>35</v>
      </c>
      <c r="F227" s="74" t="s">
        <v>34</v>
      </c>
      <c r="G227" s="84" t="n">
        <v>1.4</v>
      </c>
      <c r="H227" s="85" t="n">
        <v>7.26</v>
      </c>
      <c r="I227" s="85" t="n">
        <f aca="false">G227*H227</f>
        <v>10.16</v>
      </c>
      <c r="J227" s="87"/>
      <c r="K227" s="68"/>
    </row>
    <row r="228" s="90" customFormat="true" ht="15" hidden="false" customHeight="false" outlineLevel="0" collapsed="false">
      <c r="A228" s="68"/>
      <c r="B228" s="78"/>
      <c r="C228" s="78"/>
      <c r="D228" s="83" t="n">
        <v>3</v>
      </c>
      <c r="E228" s="78" t="s">
        <v>36</v>
      </c>
      <c r="F228" s="68" t="s">
        <v>34</v>
      </c>
      <c r="G228" s="84" t="n">
        <v>3.75</v>
      </c>
      <c r="H228" s="85" t="n">
        <v>7.26</v>
      </c>
      <c r="I228" s="85" t="n">
        <f aca="false">G228*H228</f>
        <v>27.23</v>
      </c>
      <c r="J228" s="87"/>
      <c r="K228" s="68"/>
    </row>
    <row r="229" s="90" customFormat="true" ht="15" hidden="false" customHeight="false" outlineLevel="0" collapsed="false">
      <c r="A229" s="68"/>
      <c r="B229" s="78"/>
      <c r="C229" s="78"/>
      <c r="D229" s="83" t="n">
        <v>38</v>
      </c>
      <c r="E229" s="78" t="s">
        <v>81</v>
      </c>
      <c r="F229" s="74" t="s">
        <v>34</v>
      </c>
      <c r="G229" s="84" t="n">
        <v>0.0156</v>
      </c>
      <c r="H229" s="85" t="n">
        <v>4.68</v>
      </c>
      <c r="I229" s="85" t="n">
        <f aca="false">G229*H229</f>
        <v>0.07</v>
      </c>
      <c r="J229" s="87"/>
      <c r="K229" s="68"/>
    </row>
    <row r="230" s="90" customFormat="true" ht="15" hidden="false" customHeight="false" outlineLevel="0" collapsed="false">
      <c r="A230" s="68" t="s">
        <v>195</v>
      </c>
      <c r="B230" s="78" t="s">
        <v>196</v>
      </c>
      <c r="C230" s="78"/>
      <c r="D230" s="78"/>
      <c r="E230" s="78"/>
      <c r="F230" s="78"/>
      <c r="G230" s="78"/>
      <c r="H230" s="76"/>
      <c r="I230" s="92" t="n">
        <f aca="false">SUM(I231:I234)</f>
        <v>42.46</v>
      </c>
      <c r="J230" s="72" t="n">
        <f aca="false">I230*1.25</f>
        <v>53.08</v>
      </c>
      <c r="K230" s="74" t="s">
        <v>52</v>
      </c>
    </row>
    <row r="231" s="90" customFormat="true" ht="22.5" hidden="false" customHeight="false" outlineLevel="0" collapsed="false">
      <c r="A231" s="68"/>
      <c r="B231" s="78"/>
      <c r="C231" s="66" t="s">
        <v>30</v>
      </c>
      <c r="D231" s="67"/>
      <c r="E231" s="73" t="s">
        <v>197</v>
      </c>
      <c r="F231" s="74" t="s">
        <v>52</v>
      </c>
      <c r="G231" s="75" t="n">
        <v>1.05</v>
      </c>
      <c r="H231" s="76" t="n">
        <v>34.58</v>
      </c>
      <c r="I231" s="76" t="n">
        <f aca="false">G231*H231</f>
        <v>36.31</v>
      </c>
      <c r="J231" s="87"/>
      <c r="K231" s="74"/>
    </row>
    <row r="232" s="90" customFormat="true" ht="22.5" hidden="false" customHeight="false" outlineLevel="0" collapsed="false">
      <c r="A232" s="68"/>
      <c r="B232" s="78"/>
      <c r="C232" s="66"/>
      <c r="D232" s="67"/>
      <c r="E232" s="73" t="s">
        <v>122</v>
      </c>
      <c r="F232" s="74" t="s">
        <v>54</v>
      </c>
      <c r="G232" s="75" t="n">
        <v>0.79</v>
      </c>
      <c r="H232" s="85" t="n">
        <v>0.23</v>
      </c>
      <c r="I232" s="76" t="n">
        <f aca="false">G232*H232</f>
        <v>0.18</v>
      </c>
      <c r="J232" s="87"/>
      <c r="K232" s="74"/>
    </row>
    <row r="233" s="90" customFormat="true" ht="15" hidden="false" customHeight="false" outlineLevel="0" collapsed="false">
      <c r="A233" s="68"/>
      <c r="B233" s="78"/>
      <c r="C233" s="66" t="s">
        <v>32</v>
      </c>
      <c r="D233" s="67"/>
      <c r="E233" s="66" t="s">
        <v>37</v>
      </c>
      <c r="F233" s="74" t="s">
        <v>34</v>
      </c>
      <c r="G233" s="75" t="n">
        <v>0.5</v>
      </c>
      <c r="H233" s="76" t="n">
        <v>4.68</v>
      </c>
      <c r="I233" s="76" t="n">
        <f aca="false">G233*H233</f>
        <v>2.34</v>
      </c>
      <c r="J233" s="87"/>
      <c r="K233" s="74"/>
    </row>
    <row r="234" s="90" customFormat="true" ht="15" hidden="false" customHeight="false" outlineLevel="0" collapsed="false">
      <c r="A234" s="68"/>
      <c r="B234" s="78"/>
      <c r="C234" s="66"/>
      <c r="D234" s="67"/>
      <c r="E234" s="66" t="s">
        <v>35</v>
      </c>
      <c r="F234" s="74" t="s">
        <v>34</v>
      </c>
      <c r="G234" s="75" t="n">
        <v>0.5</v>
      </c>
      <c r="H234" s="76" t="n">
        <v>7.26</v>
      </c>
      <c r="I234" s="76" t="n">
        <f aca="false">G234*H234</f>
        <v>3.63</v>
      </c>
      <c r="J234" s="87"/>
      <c r="K234" s="74"/>
    </row>
    <row r="235" s="90" customFormat="true" ht="15" hidden="false" customHeight="false" outlineLevel="0" collapsed="false">
      <c r="A235" s="68" t="s">
        <v>198</v>
      </c>
      <c r="B235" s="78" t="s">
        <v>199</v>
      </c>
      <c r="C235" s="78"/>
      <c r="D235" s="83"/>
      <c r="E235" s="78"/>
      <c r="F235" s="74"/>
      <c r="G235" s="84"/>
      <c r="H235" s="85"/>
      <c r="I235" s="86" t="n">
        <f aca="false">SUM(I236:I238)</f>
        <v>50.2</v>
      </c>
      <c r="J235" s="72" t="n">
        <f aca="false">I235*1.25</f>
        <v>62.75</v>
      </c>
      <c r="K235" s="68" t="s">
        <v>45</v>
      </c>
    </row>
    <row r="236" s="90" customFormat="true" ht="15" hidden="false" customHeight="false" outlineLevel="0" collapsed="false">
      <c r="A236" s="68"/>
      <c r="B236" s="78"/>
      <c r="C236" s="78" t="s">
        <v>77</v>
      </c>
      <c r="D236" s="83"/>
      <c r="E236" s="78" t="s">
        <v>200</v>
      </c>
      <c r="F236" s="74" t="s">
        <v>45</v>
      </c>
      <c r="G236" s="84" t="n">
        <v>1</v>
      </c>
      <c r="H236" s="85" t="n">
        <v>32</v>
      </c>
      <c r="I236" s="85" t="n">
        <f aca="false">G236*H236</f>
        <v>32</v>
      </c>
      <c r="J236" s="87"/>
      <c r="K236" s="68"/>
    </row>
    <row r="237" s="90" customFormat="true" ht="15" hidden="false" customHeight="false" outlineLevel="0" collapsed="false">
      <c r="A237" s="68"/>
      <c r="B237" s="78"/>
      <c r="C237" s="78"/>
      <c r="D237" s="83"/>
      <c r="E237" s="78" t="s">
        <v>201</v>
      </c>
      <c r="F237" s="74" t="s">
        <v>54</v>
      </c>
      <c r="G237" s="84" t="n">
        <v>2</v>
      </c>
      <c r="H237" s="85" t="n">
        <v>2.08</v>
      </c>
      <c r="I237" s="85" t="n">
        <f aca="false">G237*H237</f>
        <v>4.16</v>
      </c>
      <c r="J237" s="87"/>
      <c r="K237" s="68"/>
    </row>
    <row r="238" s="90" customFormat="true" ht="15" hidden="false" customHeight="false" outlineLevel="0" collapsed="false">
      <c r="A238" s="68"/>
      <c r="B238" s="78"/>
      <c r="C238" s="78" t="s">
        <v>32</v>
      </c>
      <c r="D238" s="83"/>
      <c r="E238" s="78" t="s">
        <v>37</v>
      </c>
      <c r="F238" s="74" t="s">
        <v>34</v>
      </c>
      <c r="G238" s="84" t="n">
        <v>3</v>
      </c>
      <c r="H238" s="85" t="n">
        <v>4.68</v>
      </c>
      <c r="I238" s="85" t="n">
        <f aca="false">G238*H238</f>
        <v>14.04</v>
      </c>
      <c r="J238" s="87"/>
      <c r="K238" s="68"/>
    </row>
    <row r="239" s="90" customFormat="true" ht="15" hidden="false" customHeight="false" outlineLevel="0" collapsed="false">
      <c r="A239" s="68" t="s">
        <v>202</v>
      </c>
      <c r="B239" s="78" t="s">
        <v>203</v>
      </c>
      <c r="C239" s="78"/>
      <c r="D239" s="83"/>
      <c r="E239" s="78"/>
      <c r="F239" s="74"/>
      <c r="G239" s="84"/>
      <c r="H239" s="85"/>
      <c r="I239" s="86" t="n">
        <f aca="false">SUM(I240:I243)</f>
        <v>58.42</v>
      </c>
      <c r="J239" s="72" t="n">
        <f aca="false">I239*1.25</f>
        <v>73.03</v>
      </c>
      <c r="K239" s="68" t="s">
        <v>45</v>
      </c>
    </row>
    <row r="240" s="90" customFormat="true" ht="15" hidden="false" customHeight="false" outlineLevel="0" collapsed="false">
      <c r="A240" s="68"/>
      <c r="B240" s="78"/>
      <c r="C240" s="78" t="s">
        <v>77</v>
      </c>
      <c r="D240" s="83"/>
      <c r="E240" s="78" t="s">
        <v>204</v>
      </c>
      <c r="F240" s="74" t="s">
        <v>45</v>
      </c>
      <c r="G240" s="84" t="n">
        <v>0.026</v>
      </c>
      <c r="H240" s="85" t="n">
        <v>1530</v>
      </c>
      <c r="I240" s="85" t="n">
        <f aca="false">G240*H240</f>
        <v>39.78</v>
      </c>
      <c r="J240" s="87"/>
      <c r="K240" s="68"/>
    </row>
    <row r="241" s="90" customFormat="true" ht="15" hidden="false" customHeight="false" outlineLevel="0" collapsed="false">
      <c r="A241" s="68"/>
      <c r="B241" s="78"/>
      <c r="C241" s="78"/>
      <c r="D241" s="83"/>
      <c r="E241" s="78" t="s">
        <v>53</v>
      </c>
      <c r="F241" s="74" t="s">
        <v>54</v>
      </c>
      <c r="G241" s="84" t="n">
        <v>0.12</v>
      </c>
      <c r="H241" s="85" t="n">
        <v>6.06</v>
      </c>
      <c r="I241" s="85" t="n">
        <f aca="false">G241*H241</f>
        <v>0.73</v>
      </c>
      <c r="J241" s="87"/>
      <c r="K241" s="68"/>
    </row>
    <row r="242" s="90" customFormat="true" ht="15" hidden="false" customHeight="false" outlineLevel="0" collapsed="false">
      <c r="A242" s="68"/>
      <c r="B242" s="78"/>
      <c r="C242" s="78" t="s">
        <v>32</v>
      </c>
      <c r="D242" s="83"/>
      <c r="E242" s="78" t="s">
        <v>36</v>
      </c>
      <c r="F242" s="74" t="s">
        <v>34</v>
      </c>
      <c r="G242" s="84" t="n">
        <v>1.5</v>
      </c>
      <c r="H242" s="85" t="n">
        <v>7.26</v>
      </c>
      <c r="I242" s="85" t="n">
        <f aca="false">G242*H242</f>
        <v>10.89</v>
      </c>
      <c r="J242" s="87"/>
      <c r="K242" s="68"/>
    </row>
    <row r="243" s="90" customFormat="true" ht="15" hidden="false" customHeight="false" outlineLevel="0" collapsed="false">
      <c r="A243" s="68"/>
      <c r="B243" s="78"/>
      <c r="C243" s="78"/>
      <c r="D243" s="83"/>
      <c r="E243" s="78" t="s">
        <v>81</v>
      </c>
      <c r="F243" s="74" t="s">
        <v>34</v>
      </c>
      <c r="G243" s="84" t="n">
        <v>1.5</v>
      </c>
      <c r="H243" s="85" t="n">
        <v>4.68</v>
      </c>
      <c r="I243" s="85" t="n">
        <f aca="false">G243*H243</f>
        <v>7.02</v>
      </c>
      <c r="J243" s="87"/>
      <c r="K243" s="68"/>
    </row>
    <row r="244" s="90" customFormat="true" ht="15" hidden="false" customHeight="false" outlineLevel="0" collapsed="false">
      <c r="A244" s="68" t="s">
        <v>205</v>
      </c>
      <c r="B244" s="78" t="s">
        <v>206</v>
      </c>
      <c r="C244" s="78"/>
      <c r="D244" s="83"/>
      <c r="E244" s="78"/>
      <c r="F244" s="74"/>
      <c r="G244" s="84"/>
      <c r="H244" s="85"/>
      <c r="I244" s="86" t="n">
        <f aca="false">SUM(I245:I249)</f>
        <v>12.78</v>
      </c>
      <c r="J244" s="72" t="n">
        <f aca="false">I244*1.25</f>
        <v>15.98</v>
      </c>
      <c r="K244" s="68" t="s">
        <v>52</v>
      </c>
    </row>
    <row r="245" s="90" customFormat="true" ht="15" hidden="false" customHeight="false" outlineLevel="0" collapsed="false">
      <c r="A245" s="68"/>
      <c r="B245" s="78"/>
      <c r="C245" s="78" t="s">
        <v>77</v>
      </c>
      <c r="D245" s="83"/>
      <c r="E245" s="78" t="s">
        <v>207</v>
      </c>
      <c r="F245" s="74" t="s">
        <v>208</v>
      </c>
      <c r="G245" s="84" t="n">
        <v>3</v>
      </c>
      <c r="H245" s="85" t="n">
        <v>2.25</v>
      </c>
      <c r="I245" s="85" t="n">
        <f aca="false">G245*H245</f>
        <v>6.75</v>
      </c>
      <c r="J245" s="87"/>
      <c r="K245" s="68"/>
    </row>
    <row r="246" s="90" customFormat="true" ht="15" hidden="false" customHeight="false" outlineLevel="0" collapsed="false">
      <c r="A246" s="68"/>
      <c r="B246" s="78"/>
      <c r="C246" s="78"/>
      <c r="D246" s="83"/>
      <c r="E246" s="78" t="s">
        <v>180</v>
      </c>
      <c r="F246" s="74" t="s">
        <v>54</v>
      </c>
      <c r="G246" s="84" t="n">
        <v>0.72</v>
      </c>
      <c r="H246" s="85" t="n">
        <v>0.37</v>
      </c>
      <c r="I246" s="85" t="n">
        <f aca="false">G246*H246</f>
        <v>0.27</v>
      </c>
      <c r="J246" s="87"/>
      <c r="K246" s="68"/>
    </row>
    <row r="247" s="90" customFormat="true" ht="15" hidden="false" customHeight="false" outlineLevel="0" collapsed="false">
      <c r="A247" s="68"/>
      <c r="B247" s="78"/>
      <c r="C247" s="78"/>
      <c r="D247" s="83"/>
      <c r="E247" s="78" t="s">
        <v>80</v>
      </c>
      <c r="F247" s="74" t="s">
        <v>70</v>
      </c>
      <c r="G247" s="84" t="n">
        <v>0.004</v>
      </c>
      <c r="H247" s="85" t="n">
        <v>46.9</v>
      </c>
      <c r="I247" s="85" t="n">
        <f aca="false">G247*H247</f>
        <v>0.19</v>
      </c>
      <c r="J247" s="87"/>
      <c r="K247" s="68"/>
    </row>
    <row r="248" s="90" customFormat="true" ht="15" hidden="false" customHeight="false" outlineLevel="0" collapsed="false">
      <c r="A248" s="68"/>
      <c r="B248" s="78"/>
      <c r="C248" s="78" t="s">
        <v>32</v>
      </c>
      <c r="D248" s="83"/>
      <c r="E248" s="78" t="s">
        <v>35</v>
      </c>
      <c r="F248" s="74" t="s">
        <v>34</v>
      </c>
      <c r="G248" s="84" t="n">
        <v>0.45</v>
      </c>
      <c r="H248" s="85" t="n">
        <v>7.26</v>
      </c>
      <c r="I248" s="85" t="n">
        <f aca="false">G248*H248</f>
        <v>3.27</v>
      </c>
      <c r="J248" s="87"/>
      <c r="K248" s="68"/>
    </row>
    <row r="249" s="90" customFormat="true" ht="15" hidden="false" customHeight="false" outlineLevel="0" collapsed="false">
      <c r="A249" s="68"/>
      <c r="B249" s="78"/>
      <c r="C249" s="78"/>
      <c r="D249" s="83"/>
      <c r="E249" s="78" t="s">
        <v>37</v>
      </c>
      <c r="F249" s="74" t="s">
        <v>34</v>
      </c>
      <c r="G249" s="84" t="n">
        <v>0.492</v>
      </c>
      <c r="H249" s="85" t="n">
        <v>4.68</v>
      </c>
      <c r="I249" s="85" t="n">
        <f aca="false">G249*H249</f>
        <v>2.3</v>
      </c>
      <c r="J249" s="87"/>
      <c r="K249" s="68"/>
    </row>
    <row r="250" s="90" customFormat="true" ht="15" hidden="false" customHeight="false" outlineLevel="0" collapsed="false">
      <c r="A250" s="68" t="s">
        <v>209</v>
      </c>
      <c r="B250" s="91" t="s">
        <v>210</v>
      </c>
      <c r="C250" s="91"/>
      <c r="D250" s="91"/>
      <c r="E250" s="91"/>
      <c r="F250" s="91"/>
      <c r="G250" s="91"/>
      <c r="H250" s="91"/>
      <c r="I250" s="86" t="n">
        <f aca="false">SUM(I251:I255)</f>
        <v>21.69</v>
      </c>
      <c r="J250" s="72" t="n">
        <f aca="false">I250*1.25</f>
        <v>27.11</v>
      </c>
      <c r="K250" s="68" t="s">
        <v>45</v>
      </c>
    </row>
    <row r="251" s="90" customFormat="true" ht="22.5" hidden="false" customHeight="false" outlineLevel="0" collapsed="false">
      <c r="A251" s="68"/>
      <c r="B251" s="78"/>
      <c r="C251" s="78" t="s">
        <v>77</v>
      </c>
      <c r="D251" s="83"/>
      <c r="E251" s="91" t="s">
        <v>211</v>
      </c>
      <c r="F251" s="74" t="s">
        <v>208</v>
      </c>
      <c r="G251" s="84" t="n">
        <v>0.026</v>
      </c>
      <c r="H251" s="85" t="n">
        <v>492.4</v>
      </c>
      <c r="I251" s="85" t="n">
        <f aca="false">G251*H251</f>
        <v>12.8</v>
      </c>
      <c r="J251" s="87"/>
      <c r="K251" s="68"/>
    </row>
    <row r="252" s="90" customFormat="true" ht="15" hidden="false" customHeight="false" outlineLevel="0" collapsed="false">
      <c r="A252" s="68"/>
      <c r="B252" s="78"/>
      <c r="C252" s="78"/>
      <c r="D252" s="83"/>
      <c r="E252" s="78" t="s">
        <v>180</v>
      </c>
      <c r="F252" s="74" t="s">
        <v>54</v>
      </c>
      <c r="G252" s="84" t="n">
        <v>1.2</v>
      </c>
      <c r="H252" s="85" t="n">
        <v>0.37</v>
      </c>
      <c r="I252" s="85" t="n">
        <f aca="false">G252*H252</f>
        <v>0.44</v>
      </c>
      <c r="J252" s="87"/>
      <c r="K252" s="68"/>
    </row>
    <row r="253" s="90" customFormat="true" ht="15" hidden="false" customHeight="false" outlineLevel="0" collapsed="false">
      <c r="A253" s="68"/>
      <c r="B253" s="78"/>
      <c r="C253" s="78"/>
      <c r="D253" s="83"/>
      <c r="E253" s="78" t="s">
        <v>80</v>
      </c>
      <c r="F253" s="74" t="s">
        <v>70</v>
      </c>
      <c r="G253" s="84" t="n">
        <v>0.006</v>
      </c>
      <c r="H253" s="85" t="n">
        <v>46.9</v>
      </c>
      <c r="I253" s="85" t="n">
        <f aca="false">G253*H253</f>
        <v>0.28</v>
      </c>
      <c r="J253" s="87"/>
      <c r="K253" s="68"/>
    </row>
    <row r="254" s="90" customFormat="true" ht="15" hidden="false" customHeight="false" outlineLevel="0" collapsed="false">
      <c r="A254" s="68"/>
      <c r="B254" s="78"/>
      <c r="C254" s="78" t="s">
        <v>32</v>
      </c>
      <c r="D254" s="83"/>
      <c r="E254" s="78" t="s">
        <v>35</v>
      </c>
      <c r="F254" s="74" t="s">
        <v>34</v>
      </c>
      <c r="G254" s="84" t="n">
        <v>0.5</v>
      </c>
      <c r="H254" s="85" t="n">
        <v>7.26</v>
      </c>
      <c r="I254" s="85" t="n">
        <f aca="false">G254*H254</f>
        <v>3.63</v>
      </c>
      <c r="J254" s="87"/>
      <c r="K254" s="68"/>
    </row>
    <row r="255" s="90" customFormat="true" ht="15" hidden="false" customHeight="false" outlineLevel="0" collapsed="false">
      <c r="A255" s="68"/>
      <c r="B255" s="78"/>
      <c r="C255" s="78"/>
      <c r="D255" s="83"/>
      <c r="E255" s="78" t="s">
        <v>37</v>
      </c>
      <c r="F255" s="74" t="s">
        <v>34</v>
      </c>
      <c r="G255" s="84" t="n">
        <v>0.97</v>
      </c>
      <c r="H255" s="85" t="n">
        <v>4.68</v>
      </c>
      <c r="I255" s="85" t="n">
        <f aca="false">G255*H255</f>
        <v>4.54</v>
      </c>
      <c r="J255" s="87"/>
      <c r="K255" s="68"/>
    </row>
    <row r="256" s="90" customFormat="true" ht="15" hidden="false" customHeight="false" outlineLevel="0" collapsed="false">
      <c r="A256" s="68" t="s">
        <v>212</v>
      </c>
      <c r="B256" s="78" t="s">
        <v>213</v>
      </c>
      <c r="C256" s="78"/>
      <c r="D256" s="83"/>
      <c r="E256" s="78"/>
      <c r="F256" s="74"/>
      <c r="G256" s="84"/>
      <c r="H256" s="85"/>
      <c r="I256" s="86" t="n">
        <v>30</v>
      </c>
      <c r="J256" s="72" t="n">
        <f aca="false">I256*1.25</f>
        <v>37.5</v>
      </c>
      <c r="K256" s="68" t="s">
        <v>45</v>
      </c>
    </row>
    <row r="257" s="90" customFormat="true" ht="15" hidden="false" customHeight="false" outlineLevel="0" collapsed="false">
      <c r="A257" s="68"/>
      <c r="B257" s="78"/>
      <c r="C257" s="78" t="s">
        <v>77</v>
      </c>
      <c r="D257" s="83"/>
      <c r="E257" s="78" t="s">
        <v>214</v>
      </c>
      <c r="F257" s="74" t="s">
        <v>45</v>
      </c>
      <c r="G257" s="84" t="n">
        <v>1.5</v>
      </c>
      <c r="H257" s="85" t="n">
        <v>0.56</v>
      </c>
      <c r="I257" s="85" t="n">
        <f aca="false">G257*H257</f>
        <v>0.84</v>
      </c>
      <c r="J257" s="87"/>
      <c r="K257" s="68"/>
    </row>
    <row r="258" s="90" customFormat="true" ht="15" hidden="false" customHeight="false" outlineLevel="0" collapsed="false">
      <c r="A258" s="68"/>
      <c r="B258" s="78"/>
      <c r="C258" s="78"/>
      <c r="D258" s="83"/>
      <c r="E258" s="78" t="s">
        <v>215</v>
      </c>
      <c r="F258" s="74" t="s">
        <v>54</v>
      </c>
      <c r="G258" s="84" t="n">
        <v>2</v>
      </c>
      <c r="H258" s="85" t="n">
        <v>2.46</v>
      </c>
      <c r="I258" s="85" t="n">
        <f aca="false">G258*H258</f>
        <v>4.92</v>
      </c>
      <c r="J258" s="87"/>
      <c r="K258" s="68"/>
    </row>
    <row r="259" s="90" customFormat="true" ht="15" hidden="false" customHeight="false" outlineLevel="0" collapsed="false">
      <c r="A259" s="68"/>
      <c r="B259" s="78"/>
      <c r="C259" s="78"/>
      <c r="D259" s="83"/>
      <c r="E259" s="78" t="s">
        <v>216</v>
      </c>
      <c r="F259" s="74" t="s">
        <v>45</v>
      </c>
      <c r="G259" s="84" t="n">
        <v>1.08</v>
      </c>
      <c r="H259" s="85" t="n">
        <v>7.15</v>
      </c>
      <c r="I259" s="85" t="n">
        <f aca="false">G259*H259</f>
        <v>7.72</v>
      </c>
      <c r="J259" s="87"/>
      <c r="K259" s="68"/>
    </row>
    <row r="260" s="90" customFormat="true" ht="15" hidden="false" customHeight="false" outlineLevel="0" collapsed="false">
      <c r="A260" s="68"/>
      <c r="B260" s="78"/>
      <c r="C260" s="78"/>
      <c r="D260" s="83"/>
      <c r="E260" s="78" t="s">
        <v>217</v>
      </c>
      <c r="F260" s="74" t="s">
        <v>54</v>
      </c>
      <c r="G260" s="84" t="n">
        <v>0.1</v>
      </c>
      <c r="H260" s="85" t="n">
        <v>6.99</v>
      </c>
      <c r="I260" s="85" t="n">
        <f aca="false">G260*H260</f>
        <v>0.7</v>
      </c>
      <c r="J260" s="87"/>
      <c r="K260" s="68"/>
    </row>
    <row r="261" s="90" customFormat="true" ht="15" hidden="false" customHeight="false" outlineLevel="0" collapsed="false">
      <c r="A261" s="68"/>
      <c r="B261" s="78"/>
      <c r="C261" s="78"/>
      <c r="D261" s="83"/>
      <c r="E261" s="78" t="s">
        <v>218</v>
      </c>
      <c r="F261" s="74" t="s">
        <v>20</v>
      </c>
      <c r="G261" s="84" t="n">
        <v>4</v>
      </c>
      <c r="H261" s="85" t="n">
        <v>0.45</v>
      </c>
      <c r="I261" s="85" t="n">
        <f aca="false">G261*H261</f>
        <v>1.8</v>
      </c>
      <c r="J261" s="87"/>
      <c r="K261" s="68"/>
    </row>
    <row r="262" s="90" customFormat="true" ht="15" hidden="false" customHeight="false" outlineLevel="0" collapsed="false">
      <c r="A262" s="68"/>
      <c r="B262" s="78"/>
      <c r="C262" s="78"/>
      <c r="D262" s="83"/>
      <c r="E262" s="78" t="s">
        <v>219</v>
      </c>
      <c r="F262" s="74" t="s">
        <v>52</v>
      </c>
      <c r="G262" s="84" t="n">
        <v>1</v>
      </c>
      <c r="H262" s="85" t="n">
        <v>4.16</v>
      </c>
      <c r="I262" s="85" t="n">
        <f aca="false">G262*H262</f>
        <v>4.16</v>
      </c>
      <c r="J262" s="87"/>
      <c r="K262" s="68"/>
    </row>
    <row r="263" s="90" customFormat="true" ht="15" hidden="false" customHeight="false" outlineLevel="0" collapsed="false">
      <c r="A263" s="68"/>
      <c r="B263" s="78"/>
      <c r="C263" s="78" t="s">
        <v>32</v>
      </c>
      <c r="D263" s="83"/>
      <c r="E263" s="78" t="s">
        <v>37</v>
      </c>
      <c r="F263" s="74" t="s">
        <v>34</v>
      </c>
      <c r="G263" s="84" t="n">
        <v>1.2</v>
      </c>
      <c r="H263" s="85" t="n">
        <v>4.68</v>
      </c>
      <c r="I263" s="85" t="n">
        <f aca="false">G263*H263</f>
        <v>5.62</v>
      </c>
      <c r="J263" s="87"/>
      <c r="K263" s="68"/>
    </row>
    <row r="264" s="90" customFormat="true" ht="15" hidden="false" customHeight="false" outlineLevel="0" collapsed="false">
      <c r="A264" s="68"/>
      <c r="B264" s="78"/>
      <c r="C264" s="78"/>
      <c r="D264" s="83"/>
      <c r="E264" s="78" t="s">
        <v>35</v>
      </c>
      <c r="F264" s="74" t="s">
        <v>34</v>
      </c>
      <c r="G264" s="84" t="n">
        <v>1.2</v>
      </c>
      <c r="H264" s="85" t="n">
        <v>7.26</v>
      </c>
      <c r="I264" s="85" t="n">
        <f aca="false">G264*H264</f>
        <v>8.71</v>
      </c>
      <c r="J264" s="87"/>
      <c r="K264" s="68"/>
    </row>
    <row r="265" s="90" customFormat="true" ht="15" hidden="false" customHeight="false" outlineLevel="0" collapsed="false">
      <c r="A265" s="95" t="s">
        <v>220</v>
      </c>
      <c r="B265" s="96" t="s">
        <v>221</v>
      </c>
      <c r="C265" s="96"/>
      <c r="D265" s="96"/>
      <c r="E265" s="96"/>
      <c r="F265" s="96"/>
      <c r="G265" s="96"/>
      <c r="H265" s="96"/>
      <c r="I265" s="92"/>
      <c r="J265" s="72"/>
      <c r="K265" s="68"/>
    </row>
    <row r="266" s="90" customFormat="true" ht="15" hidden="false" customHeight="false" outlineLevel="0" collapsed="false">
      <c r="A266" s="68" t="s">
        <v>222</v>
      </c>
      <c r="B266" s="78" t="s">
        <v>223</v>
      </c>
      <c r="C266" s="78"/>
      <c r="D266" s="78"/>
      <c r="E266" s="78"/>
      <c r="F266" s="78"/>
      <c r="G266" s="78"/>
      <c r="H266" s="85"/>
      <c r="I266" s="86" t="n">
        <f aca="false">SUM(I267:I271)</f>
        <v>1.54</v>
      </c>
      <c r="J266" s="72" t="n">
        <f aca="false">I266*1.25</f>
        <v>1.93</v>
      </c>
      <c r="K266" s="74" t="s">
        <v>45</v>
      </c>
    </row>
    <row r="267" s="90" customFormat="true" ht="15" hidden="false" customHeight="false" outlineLevel="0" collapsed="false">
      <c r="A267" s="68"/>
      <c r="B267" s="78"/>
      <c r="C267" s="78" t="s">
        <v>77</v>
      </c>
      <c r="D267" s="83"/>
      <c r="E267" s="91" t="s">
        <v>224</v>
      </c>
      <c r="F267" s="74" t="s">
        <v>45</v>
      </c>
      <c r="G267" s="84" t="n">
        <v>0.012</v>
      </c>
      <c r="H267" s="85" t="n">
        <v>16.57</v>
      </c>
      <c r="I267" s="85" t="n">
        <f aca="false">G267*H267</f>
        <v>0.2</v>
      </c>
      <c r="J267" s="87"/>
      <c r="K267" s="74"/>
    </row>
    <row r="268" s="90" customFormat="true" ht="15" hidden="false" customHeight="false" outlineLevel="0" collapsed="false">
      <c r="A268" s="68"/>
      <c r="B268" s="78"/>
      <c r="C268" s="78"/>
      <c r="D268" s="83"/>
      <c r="E268" s="91" t="s">
        <v>225</v>
      </c>
      <c r="F268" s="74" t="s">
        <v>52</v>
      </c>
      <c r="G268" s="84" t="n">
        <v>0.0123</v>
      </c>
      <c r="H268" s="85" t="n">
        <v>6.88</v>
      </c>
      <c r="I268" s="85" t="n">
        <f aca="false">G268*H268</f>
        <v>0.08</v>
      </c>
      <c r="J268" s="87"/>
      <c r="K268" s="74"/>
    </row>
    <row r="269" s="90" customFormat="true" ht="15" hidden="false" customHeight="false" outlineLevel="0" collapsed="false">
      <c r="A269" s="68"/>
      <c r="B269" s="78"/>
      <c r="C269" s="78"/>
      <c r="D269" s="83"/>
      <c r="E269" s="91" t="s">
        <v>53</v>
      </c>
      <c r="F269" s="74" t="s">
        <v>54</v>
      </c>
      <c r="G269" s="84" t="n">
        <v>0.01</v>
      </c>
      <c r="H269" s="85" t="n">
        <v>6.06</v>
      </c>
      <c r="I269" s="85" t="n">
        <f aca="false">G269*H269</f>
        <v>0.06</v>
      </c>
      <c r="J269" s="87"/>
      <c r="K269" s="74"/>
    </row>
    <row r="270" s="90" customFormat="true" ht="15" hidden="false" customHeight="false" outlineLevel="0" collapsed="false">
      <c r="A270" s="68"/>
      <c r="B270" s="78"/>
      <c r="C270" s="78" t="s">
        <v>32</v>
      </c>
      <c r="D270" s="83"/>
      <c r="E270" s="78" t="s">
        <v>37</v>
      </c>
      <c r="F270" s="74" t="s">
        <v>34</v>
      </c>
      <c r="G270" s="84" t="n">
        <v>0.1</v>
      </c>
      <c r="H270" s="85" t="n">
        <v>4.68</v>
      </c>
      <c r="I270" s="85" t="n">
        <f aca="false">G270*H270</f>
        <v>0.47</v>
      </c>
      <c r="J270" s="87"/>
      <c r="K270" s="74"/>
    </row>
    <row r="271" s="90" customFormat="true" ht="15" hidden="false" customHeight="false" outlineLevel="0" collapsed="false">
      <c r="A271" s="68"/>
      <c r="B271" s="78"/>
      <c r="C271" s="78"/>
      <c r="D271" s="83"/>
      <c r="E271" s="78" t="s">
        <v>35</v>
      </c>
      <c r="F271" s="74" t="s">
        <v>34</v>
      </c>
      <c r="G271" s="84" t="n">
        <v>0.1</v>
      </c>
      <c r="H271" s="85" t="n">
        <v>7.26</v>
      </c>
      <c r="I271" s="85" t="n">
        <f aca="false">G271*H271</f>
        <v>0.73</v>
      </c>
      <c r="J271" s="87"/>
      <c r="K271" s="74"/>
    </row>
    <row r="272" s="90" customFormat="true" ht="15" hidden="false" customHeight="false" outlineLevel="0" collapsed="false">
      <c r="A272" s="68" t="s">
        <v>226</v>
      </c>
      <c r="B272" s="78" t="s">
        <v>227</v>
      </c>
      <c r="C272" s="78"/>
      <c r="D272" s="78"/>
      <c r="E272" s="78"/>
      <c r="F272" s="78"/>
      <c r="G272" s="78"/>
      <c r="H272" s="85"/>
      <c r="I272" s="86" t="n">
        <f aca="false">SUM(I273:I273)</f>
        <v>1.4</v>
      </c>
      <c r="J272" s="72" t="n">
        <f aca="false">I272*1.25</f>
        <v>1.75</v>
      </c>
      <c r="K272" s="74" t="s">
        <v>45</v>
      </c>
    </row>
    <row r="273" customFormat="false" ht="12.75" hidden="false" customHeight="false" outlineLevel="0" collapsed="false">
      <c r="A273" s="68"/>
      <c r="B273" s="78"/>
      <c r="C273" s="78" t="s">
        <v>32</v>
      </c>
      <c r="D273" s="83"/>
      <c r="E273" s="78" t="s">
        <v>37</v>
      </c>
      <c r="F273" s="74" t="s">
        <v>34</v>
      </c>
      <c r="G273" s="84" t="n">
        <v>0.3</v>
      </c>
      <c r="H273" s="85" t="n">
        <v>4.68</v>
      </c>
      <c r="I273" s="85" t="n">
        <f aca="false">G273*H273</f>
        <v>1.4</v>
      </c>
      <c r="J273" s="87"/>
      <c r="K273" s="74"/>
    </row>
    <row r="274" customFormat="false" ht="12.75" hidden="false" customHeight="false" outlineLevel="0" collapsed="false">
      <c r="A274" s="68"/>
    </row>
    <row r="275" s="90" customFormat="true" ht="15" hidden="false" customHeight="true" outlineLevel="0" collapsed="false">
      <c r="A275" s="68" t="s">
        <v>228</v>
      </c>
      <c r="B275" s="78" t="s">
        <v>229</v>
      </c>
      <c r="C275" s="78"/>
      <c r="D275" s="83"/>
      <c r="E275" s="78"/>
      <c r="F275" s="74"/>
      <c r="G275" s="84"/>
      <c r="H275" s="85"/>
      <c r="I275" s="86" t="n">
        <f aca="false">SUM(I276:I281)</f>
        <v>21.56</v>
      </c>
      <c r="J275" s="72" t="n">
        <f aca="false">I275*1.25</f>
        <v>26.95</v>
      </c>
      <c r="K275" s="74" t="s">
        <v>45</v>
      </c>
    </row>
    <row r="276" s="90" customFormat="true" ht="15" hidden="false" customHeight="true" outlineLevel="0" collapsed="false">
      <c r="A276" s="68"/>
      <c r="B276" s="78"/>
      <c r="C276" s="66" t="s">
        <v>30</v>
      </c>
      <c r="D276" s="67"/>
      <c r="E276" s="66" t="s">
        <v>78</v>
      </c>
      <c r="F276" s="74" t="s">
        <v>54</v>
      </c>
      <c r="G276" s="75" t="n">
        <v>20</v>
      </c>
      <c r="H276" s="76" t="n">
        <v>0.32</v>
      </c>
      <c r="I276" s="76" t="n">
        <f aca="false">G276*H276</f>
        <v>6.4</v>
      </c>
      <c r="J276" s="87"/>
      <c r="K276" s="74"/>
    </row>
    <row r="277" s="90" customFormat="true" ht="15" hidden="false" customHeight="true" outlineLevel="0" collapsed="false">
      <c r="A277" s="68"/>
      <c r="B277" s="78"/>
      <c r="C277" s="66"/>
      <c r="D277" s="67"/>
      <c r="E277" s="66" t="s">
        <v>79</v>
      </c>
      <c r="F277" s="74" t="s">
        <v>115</v>
      </c>
      <c r="G277" s="75" t="n">
        <v>0.0652</v>
      </c>
      <c r="H277" s="85" t="n">
        <v>37</v>
      </c>
      <c r="I277" s="76" t="n">
        <f aca="false">G277*H277</f>
        <v>2.41</v>
      </c>
      <c r="J277" s="87"/>
      <c r="K277" s="74"/>
    </row>
    <row r="278" s="90" customFormat="true" ht="15" hidden="false" customHeight="true" outlineLevel="0" collapsed="false">
      <c r="A278" s="68"/>
      <c r="B278" s="78"/>
      <c r="C278" s="66"/>
      <c r="D278" s="67"/>
      <c r="E278" s="66" t="s">
        <v>109</v>
      </c>
      <c r="F278" s="74" t="s">
        <v>70</v>
      </c>
      <c r="G278" s="75" t="n">
        <v>0.04272</v>
      </c>
      <c r="H278" s="85" t="n">
        <v>46.9</v>
      </c>
      <c r="I278" s="76" t="n">
        <f aca="false">G278*H278</f>
        <v>2</v>
      </c>
      <c r="J278" s="87"/>
      <c r="K278" s="74"/>
    </row>
    <row r="279" s="90" customFormat="true" ht="15" hidden="false" customHeight="true" outlineLevel="0" collapsed="false">
      <c r="A279" s="68"/>
      <c r="B279" s="78"/>
      <c r="C279" s="66" t="s">
        <v>32</v>
      </c>
      <c r="D279" s="67"/>
      <c r="E279" s="66" t="s">
        <v>37</v>
      </c>
      <c r="F279" s="74" t="s">
        <v>34</v>
      </c>
      <c r="G279" s="75" t="n">
        <v>1.48</v>
      </c>
      <c r="H279" s="76" t="n">
        <v>4.68</v>
      </c>
      <c r="I279" s="76" t="n">
        <f aca="false">G279*H279</f>
        <v>6.93</v>
      </c>
      <c r="J279" s="87"/>
      <c r="K279" s="74"/>
    </row>
    <row r="280" s="90" customFormat="true" ht="15" hidden="false" customHeight="true" outlineLevel="0" collapsed="false">
      <c r="A280" s="68"/>
      <c r="B280" s="78"/>
      <c r="C280" s="66"/>
      <c r="D280" s="67"/>
      <c r="E280" s="66" t="s">
        <v>35</v>
      </c>
      <c r="F280" s="74" t="s">
        <v>34</v>
      </c>
      <c r="G280" s="75" t="n">
        <v>0.5</v>
      </c>
      <c r="H280" s="76" t="n">
        <v>7.26</v>
      </c>
      <c r="I280" s="76" t="n">
        <f aca="false">G280*H280</f>
        <v>3.63</v>
      </c>
      <c r="J280" s="87"/>
      <c r="K280" s="74"/>
    </row>
    <row r="281" s="90" customFormat="true" ht="15" hidden="false" customHeight="true" outlineLevel="0" collapsed="false">
      <c r="A281" s="68"/>
      <c r="B281" s="78"/>
      <c r="C281" s="66" t="s">
        <v>38</v>
      </c>
      <c r="D281" s="67"/>
      <c r="E281" s="78" t="s">
        <v>82</v>
      </c>
      <c r="F281" s="74" t="s">
        <v>34</v>
      </c>
      <c r="G281" s="75" t="n">
        <v>0.0571</v>
      </c>
      <c r="H281" s="76" t="n">
        <v>3.31</v>
      </c>
      <c r="I281" s="76" t="n">
        <f aca="false">G281*H281</f>
        <v>0.19</v>
      </c>
      <c r="J281" s="87"/>
      <c r="K281" s="74"/>
    </row>
    <row r="282" customFormat="false" ht="12.75" hidden="false" customHeight="false" outlineLevel="0" collapsed="false">
      <c r="A282" s="68" t="s">
        <v>230</v>
      </c>
      <c r="B282" s="66" t="s">
        <v>231</v>
      </c>
      <c r="C282" s="66"/>
      <c r="D282" s="66"/>
      <c r="E282" s="66"/>
      <c r="F282" s="66"/>
      <c r="G282" s="66"/>
      <c r="H282" s="70"/>
      <c r="I282" s="71" t="n">
        <f aca="false">SUM(I283:I299)</f>
        <v>3774.87</v>
      </c>
      <c r="J282" s="72" t="n">
        <f aca="false">I282*1.25</f>
        <v>4718.59</v>
      </c>
      <c r="K282" s="68" t="s">
        <v>208</v>
      </c>
    </row>
    <row r="283" customFormat="false" ht="12.75" hidden="false" customHeight="false" outlineLevel="0" collapsed="false">
      <c r="A283" s="68"/>
      <c r="B283" s="66"/>
      <c r="C283" s="66" t="s">
        <v>30</v>
      </c>
      <c r="D283" s="67"/>
      <c r="E283" s="73" t="s">
        <v>232</v>
      </c>
      <c r="F283" s="74" t="s">
        <v>45</v>
      </c>
      <c r="G283" s="75" t="n">
        <v>21.25</v>
      </c>
      <c r="H283" s="76" t="n">
        <v>20</v>
      </c>
      <c r="I283" s="76" t="n">
        <f aca="false">G283*H283</f>
        <v>425</v>
      </c>
      <c r="J283" s="77"/>
      <c r="K283" s="68"/>
    </row>
    <row r="284" customFormat="false" ht="12.75" hidden="false" customHeight="false" outlineLevel="0" collapsed="false">
      <c r="A284" s="68"/>
      <c r="B284" s="66"/>
      <c r="C284" s="66"/>
      <c r="D284" s="67"/>
      <c r="E284" s="73" t="s">
        <v>233</v>
      </c>
      <c r="F284" s="74" t="s">
        <v>52</v>
      </c>
      <c r="G284" s="75" t="n">
        <v>38.25</v>
      </c>
      <c r="H284" s="76" t="n">
        <v>4.16</v>
      </c>
      <c r="I284" s="76" t="n">
        <f aca="false">G284*H284</f>
        <v>159.12</v>
      </c>
      <c r="J284" s="77"/>
      <c r="K284" s="68"/>
    </row>
    <row r="285" customFormat="false" ht="12.75" hidden="false" customHeight="false" outlineLevel="0" collapsed="false">
      <c r="A285" s="68"/>
      <c r="B285" s="66"/>
      <c r="C285" s="66"/>
      <c r="D285" s="67"/>
      <c r="E285" s="66" t="s">
        <v>225</v>
      </c>
      <c r="F285" s="74" t="s">
        <v>52</v>
      </c>
      <c r="G285" s="75" t="n">
        <v>75</v>
      </c>
      <c r="H285" s="85" t="n">
        <v>6.88</v>
      </c>
      <c r="I285" s="76" t="n">
        <f aca="false">G285*H285</f>
        <v>516</v>
      </c>
      <c r="J285" s="77"/>
      <c r="K285" s="68"/>
    </row>
    <row r="286" customFormat="false" ht="12.75" hidden="false" customHeight="false" outlineLevel="0" collapsed="false">
      <c r="A286" s="68"/>
      <c r="B286" s="66"/>
      <c r="C286" s="66"/>
      <c r="D286" s="67"/>
      <c r="E286" s="66" t="s">
        <v>189</v>
      </c>
      <c r="F286" s="74" t="s">
        <v>54</v>
      </c>
      <c r="G286" s="75" t="n">
        <v>5</v>
      </c>
      <c r="H286" s="76" t="n">
        <v>6.06</v>
      </c>
      <c r="I286" s="76" t="n">
        <f aca="false">G286*H286</f>
        <v>30.3</v>
      </c>
      <c r="J286" s="77"/>
      <c r="K286" s="68"/>
    </row>
    <row r="287" customFormat="false" ht="12.75" hidden="false" customHeight="false" outlineLevel="0" collapsed="false">
      <c r="A287" s="68"/>
      <c r="B287" s="66"/>
      <c r="C287" s="66"/>
      <c r="D287" s="67"/>
      <c r="E287" s="66" t="s">
        <v>91</v>
      </c>
      <c r="F287" s="68" t="s">
        <v>92</v>
      </c>
      <c r="G287" s="75" t="n">
        <v>2.5</v>
      </c>
      <c r="H287" s="76" t="n">
        <v>6.27</v>
      </c>
      <c r="I287" s="76" t="n">
        <f aca="false">G287*H287</f>
        <v>15.68</v>
      </c>
      <c r="J287" s="77"/>
      <c r="K287" s="68"/>
    </row>
    <row r="288" customFormat="false" ht="12.75" hidden="false" customHeight="false" outlineLevel="0" collapsed="false">
      <c r="A288" s="68"/>
      <c r="B288" s="66"/>
      <c r="C288" s="66"/>
      <c r="D288" s="67"/>
      <c r="E288" s="66" t="s">
        <v>78</v>
      </c>
      <c r="F288" s="68" t="s">
        <v>54</v>
      </c>
      <c r="G288" s="75" t="n">
        <v>1008</v>
      </c>
      <c r="H288" s="76" t="n">
        <v>0.32</v>
      </c>
      <c r="I288" s="76" t="n">
        <f aca="false">G288*H288</f>
        <v>322.56</v>
      </c>
      <c r="J288" s="77"/>
      <c r="K288" s="68"/>
    </row>
    <row r="289" customFormat="false" ht="12.75" hidden="false" customHeight="false" outlineLevel="0" collapsed="false">
      <c r="A289" s="68"/>
      <c r="B289" s="66"/>
      <c r="C289" s="66"/>
      <c r="D289" s="67"/>
      <c r="E289" s="66" t="s">
        <v>79</v>
      </c>
      <c r="F289" s="74" t="s">
        <v>70</v>
      </c>
      <c r="G289" s="75" t="n">
        <v>4</v>
      </c>
      <c r="H289" s="76" t="n">
        <v>37</v>
      </c>
      <c r="I289" s="76" t="n">
        <f aca="false">G289*H289</f>
        <v>148</v>
      </c>
      <c r="J289" s="77"/>
      <c r="K289" s="68"/>
    </row>
    <row r="290" customFormat="false" ht="12.75" hidden="false" customHeight="false" outlineLevel="0" collapsed="false">
      <c r="A290" s="68"/>
      <c r="B290" s="66"/>
      <c r="C290" s="66"/>
      <c r="D290" s="67"/>
      <c r="E290" s="66" t="s">
        <v>80</v>
      </c>
      <c r="F290" s="74" t="s">
        <v>70</v>
      </c>
      <c r="G290" s="75" t="n">
        <v>1.55</v>
      </c>
      <c r="H290" s="76" t="n">
        <v>46.9</v>
      </c>
      <c r="I290" s="76" t="n">
        <f aca="false">G290*H290</f>
        <v>72.7</v>
      </c>
      <c r="J290" s="77"/>
      <c r="K290" s="68"/>
    </row>
    <row r="291" customFormat="false" ht="12.75" hidden="false" customHeight="false" outlineLevel="0" collapsed="false">
      <c r="A291" s="68"/>
      <c r="B291" s="66"/>
      <c r="C291" s="66"/>
      <c r="D291" s="67"/>
      <c r="E291" s="66" t="s">
        <v>234</v>
      </c>
      <c r="F291" s="74" t="s">
        <v>54</v>
      </c>
      <c r="G291" s="75" t="n">
        <v>235.2</v>
      </c>
      <c r="H291" s="76" t="n">
        <v>3.8</v>
      </c>
      <c r="I291" s="76" t="n">
        <f aca="false">G291*H291</f>
        <v>893.76</v>
      </c>
      <c r="J291" s="77"/>
      <c r="K291" s="68"/>
    </row>
    <row r="292" customFormat="false" ht="12.75" hidden="false" customHeight="false" outlineLevel="0" collapsed="false">
      <c r="A292" s="68"/>
      <c r="B292" s="66"/>
      <c r="C292" s="66"/>
      <c r="D292" s="67"/>
      <c r="E292" s="66" t="s">
        <v>217</v>
      </c>
      <c r="F292" s="74" t="s">
        <v>54</v>
      </c>
      <c r="G292" s="75" t="n">
        <v>4.03</v>
      </c>
      <c r="H292" s="76" t="n">
        <v>6.99</v>
      </c>
      <c r="I292" s="76" t="n">
        <f aca="false">G292*H292</f>
        <v>28.17</v>
      </c>
      <c r="J292" s="77"/>
      <c r="K292" s="68"/>
    </row>
    <row r="293" customFormat="false" ht="12.75" hidden="false" customHeight="false" outlineLevel="0" collapsed="false">
      <c r="A293" s="68"/>
      <c r="B293" s="66"/>
      <c r="C293" s="66"/>
      <c r="D293" s="67"/>
      <c r="E293" s="66" t="s">
        <v>235</v>
      </c>
      <c r="F293" s="74" t="s">
        <v>52</v>
      </c>
      <c r="G293" s="75" t="n">
        <v>10</v>
      </c>
      <c r="H293" s="76" t="n">
        <v>13.84</v>
      </c>
      <c r="I293" s="76" t="n">
        <f aca="false">G293*H293</f>
        <v>138.4</v>
      </c>
      <c r="J293" s="77"/>
      <c r="K293" s="68"/>
    </row>
    <row r="294" customFormat="false" ht="12.75" hidden="false" customHeight="false" outlineLevel="0" collapsed="false">
      <c r="A294" s="68"/>
      <c r="B294" s="66"/>
      <c r="C294" s="66"/>
      <c r="D294" s="67"/>
      <c r="E294" s="66" t="s">
        <v>236</v>
      </c>
      <c r="F294" s="74" t="s">
        <v>208</v>
      </c>
      <c r="G294" s="75" t="n">
        <v>2</v>
      </c>
      <c r="H294" s="76" t="n">
        <v>35.7</v>
      </c>
      <c r="I294" s="76" t="n">
        <f aca="false">G294*H294</f>
        <v>71.4</v>
      </c>
      <c r="J294" s="77"/>
      <c r="K294" s="68"/>
    </row>
    <row r="295" customFormat="false" ht="12.75" hidden="false" customHeight="false" outlineLevel="0" collapsed="false">
      <c r="A295" s="68"/>
      <c r="B295" s="66"/>
      <c r="C295" s="66" t="s">
        <v>32</v>
      </c>
      <c r="D295" s="67" t="n">
        <v>90</v>
      </c>
      <c r="E295" s="66" t="s">
        <v>81</v>
      </c>
      <c r="F295" s="68" t="s">
        <v>34</v>
      </c>
      <c r="G295" s="75" t="n">
        <v>78</v>
      </c>
      <c r="H295" s="76" t="n">
        <v>4.68</v>
      </c>
      <c r="I295" s="76" t="n">
        <f aca="false">G295*H295</f>
        <v>365.04</v>
      </c>
      <c r="J295" s="77"/>
      <c r="K295" s="68"/>
    </row>
    <row r="296" customFormat="false" ht="12.75" hidden="false" customHeight="false" outlineLevel="0" collapsed="false">
      <c r="A296" s="68"/>
      <c r="B296" s="66"/>
      <c r="C296" s="66"/>
      <c r="D296" s="67"/>
      <c r="E296" s="66" t="s">
        <v>35</v>
      </c>
      <c r="F296" s="74" t="s">
        <v>34</v>
      </c>
      <c r="G296" s="75" t="n">
        <v>16</v>
      </c>
      <c r="H296" s="76" t="n">
        <v>7.26</v>
      </c>
      <c r="I296" s="76" t="n">
        <f aca="false">G296*H296</f>
        <v>116.16</v>
      </c>
      <c r="J296" s="77"/>
      <c r="K296" s="68"/>
    </row>
    <row r="297" customFormat="false" ht="12.75" hidden="false" customHeight="false" outlineLevel="0" collapsed="false">
      <c r="A297" s="68"/>
      <c r="B297" s="66"/>
      <c r="C297" s="66"/>
      <c r="D297" s="67"/>
      <c r="E297" s="66" t="s">
        <v>36</v>
      </c>
      <c r="F297" s="74" t="s">
        <v>34</v>
      </c>
      <c r="G297" s="75" t="n">
        <v>34</v>
      </c>
      <c r="H297" s="76" t="n">
        <v>7.26</v>
      </c>
      <c r="I297" s="76" t="n">
        <f aca="false">G297*H297</f>
        <v>246.84</v>
      </c>
      <c r="J297" s="77"/>
      <c r="K297" s="68"/>
    </row>
    <row r="298" customFormat="false" ht="12.75" hidden="false" customHeight="false" outlineLevel="0" collapsed="false">
      <c r="A298" s="68"/>
      <c r="B298" s="66"/>
      <c r="C298" s="66"/>
      <c r="D298" s="67"/>
      <c r="E298" s="66" t="s">
        <v>102</v>
      </c>
      <c r="F298" s="74" t="s">
        <v>34</v>
      </c>
      <c r="G298" s="75" t="n">
        <v>30</v>
      </c>
      <c r="H298" s="76" t="n">
        <v>7.26</v>
      </c>
      <c r="I298" s="76" t="n">
        <f aca="false">G298*H298</f>
        <v>217.8</v>
      </c>
      <c r="J298" s="77"/>
      <c r="K298" s="68"/>
    </row>
    <row r="299" customFormat="false" ht="12.75" hidden="false" customHeight="false" outlineLevel="0" collapsed="false">
      <c r="A299" s="68"/>
      <c r="B299" s="66"/>
      <c r="C299" s="66" t="s">
        <v>38</v>
      </c>
      <c r="D299" s="67" t="n">
        <v>284</v>
      </c>
      <c r="E299" s="78" t="s">
        <v>82</v>
      </c>
      <c r="F299" s="74" t="s">
        <v>34</v>
      </c>
      <c r="G299" s="75" t="n">
        <v>2.4</v>
      </c>
      <c r="H299" s="76" t="n">
        <v>3.31</v>
      </c>
      <c r="I299" s="76" t="n">
        <f aca="false">G299*H299</f>
        <v>7.94</v>
      </c>
      <c r="J299" s="77"/>
      <c r="K299" s="68"/>
    </row>
  </sheetData>
  <mergeCells count="22">
    <mergeCell ref="A2:K2"/>
    <mergeCell ref="A3:K3"/>
    <mergeCell ref="A4:K4"/>
    <mergeCell ref="H9:J9"/>
    <mergeCell ref="H10:J10"/>
    <mergeCell ref="B12:C12"/>
    <mergeCell ref="B13:F13"/>
    <mergeCell ref="B37:G37"/>
    <mergeCell ref="B42:F42"/>
    <mergeCell ref="B43:G43"/>
    <mergeCell ref="B47:G47"/>
    <mergeCell ref="B101:H101"/>
    <mergeCell ref="B107:H107"/>
    <mergeCell ref="B120:H120"/>
    <mergeCell ref="B125:G125"/>
    <mergeCell ref="B131:G131"/>
    <mergeCell ref="B230:G230"/>
    <mergeCell ref="B250:H250"/>
    <mergeCell ref="B265:H265"/>
    <mergeCell ref="B266:G266"/>
    <mergeCell ref="B272:G272"/>
    <mergeCell ref="B282:G282"/>
  </mergeCells>
  <conditionalFormatting sqref="F94:F100 J185:J190 C256:E259 G256:H259 C261:E264 J257:J264 F267:F269 G261:H264 F112:F119 J179:J183 B178:B190 C178:H188 J174:J177 B173:H177 B256:B265">
    <cfRule type="expression" priority="2" aboveAverage="0" equalAverage="0" bottom="0" percent="0" rank="0" text="" dxfId="0">
      <formula>$P94=1</formula>
    </cfRule>
    <cfRule type="expression" priority="3" aboveAverage="0" equalAverage="0" bottom="0" percent="0" rank="0" text="" dxfId="1">
      <formula>$Q94=2</formula>
    </cfRule>
    <cfRule type="expression" priority="4" aboveAverage="0" equalAverage="0" bottom="0" percent="0" rank="0" text="" dxfId="2">
      <formula>$Q94=3</formula>
    </cfRule>
  </conditionalFormatting>
  <conditionalFormatting sqref="K215:K229 K173:K190 K256:K265">
    <cfRule type="expression" priority="5" aboveAverage="0" equalAverage="0" bottom="0" percent="0" rank="0" text="" dxfId="3">
      <formula>$P215=1</formula>
    </cfRule>
    <cfRule type="expression" priority="6" aboveAverage="0" equalAverage="0" bottom="0" percent="0" rank="0" text="" dxfId="4">
      <formula>$Q215=2</formula>
    </cfRule>
    <cfRule type="expression" priority="7" aboveAverage="0" equalAverage="0" bottom="0" percent="0" rank="0" text="" dxfId="5">
      <formula>$Q215=3</formula>
    </cfRule>
  </conditionalFormatting>
  <conditionalFormatting sqref="F275:F281">
    <cfRule type="expression" priority="8" aboveAverage="0" equalAverage="0" bottom="0" percent="0" rank="0" text="" dxfId="6">
      <formula>$P363=1</formula>
    </cfRule>
    <cfRule type="expression" priority="9" aboveAverage="0" equalAverage="0" bottom="0" percent="0" rank="0" text="" dxfId="7">
      <formula>$Q363=2</formula>
    </cfRule>
    <cfRule type="expression" priority="10" aboveAverage="0" equalAverage="0" bottom="0" percent="0" rank="0" text="" dxfId="8">
      <formula>$Q363=3</formula>
    </cfRule>
  </conditionalFormatting>
  <conditionalFormatting sqref="J245:J249 C251:H255 J251:J255">
    <cfRule type="expression" priority="11" aboveAverage="0" equalAverage="0" bottom="0" percent="0" rank="0" text="" dxfId="9">
      <formula>$P284=1</formula>
    </cfRule>
    <cfRule type="expression" priority="12" aboveAverage="0" equalAverage="0" bottom="0" percent="0" rank="0" text="" dxfId="10">
      <formula>$Q284=2</formula>
    </cfRule>
    <cfRule type="expression" priority="13" aboveAverage="0" equalAverage="0" bottom="0" percent="0" rank="0" text="" dxfId="11">
      <formula>$Q284=3</formula>
    </cfRule>
  </conditionalFormatting>
  <conditionalFormatting sqref="F152:F153">
    <cfRule type="expression" priority="14" aboveAverage="0" equalAverage="0" bottom="0" percent="0" rank="0" text="" dxfId="12">
      <formula>$P265=1</formula>
    </cfRule>
    <cfRule type="expression" priority="15" aboveAverage="0" equalAverage="0" bottom="0" percent="0" rank="0" text="" dxfId="13">
      <formula>$Q265=2</formula>
    </cfRule>
    <cfRule type="expression" priority="16" aboveAverage="0" equalAverage="0" bottom="0" percent="0" rank="0" text="" dxfId="14">
      <formula>$Q265=3</formula>
    </cfRule>
  </conditionalFormatting>
  <conditionalFormatting sqref="F169 F147:F148">
    <cfRule type="expression" priority="17" aboveAverage="0" equalAverage="0" bottom="0" percent="0" rank="0" text="" dxfId="15">
      <formula>$P289=1</formula>
    </cfRule>
    <cfRule type="expression" priority="18" aboveAverage="0" equalAverage="0" bottom="0" percent="0" rank="0" text="" dxfId="16">
      <formula>$Q289=2</formula>
    </cfRule>
    <cfRule type="expression" priority="19" aboveAverage="0" equalAverage="0" bottom="0" percent="0" rank="0" text="" dxfId="17">
      <formula>$Q289=3</formula>
    </cfRule>
  </conditionalFormatting>
  <conditionalFormatting sqref="F149:F150">
    <cfRule type="expression" priority="20" aboveAverage="0" equalAverage="0" bottom="0" percent="0" rank="0" text="" dxfId="18">
      <formula>$P268=1</formula>
    </cfRule>
    <cfRule type="expression" priority="21" aboveAverage="0" equalAverage="0" bottom="0" percent="0" rank="0" text="" dxfId="19">
      <formula>$Q268=2</formula>
    </cfRule>
    <cfRule type="expression" priority="22" aboveAverage="0" equalAverage="0" bottom="0" percent="0" rank="0" text="" dxfId="20">
      <formula>$Q268=3</formula>
    </cfRule>
  </conditionalFormatting>
  <conditionalFormatting sqref="F233:F234 B191:H197 J192:J197">
    <cfRule type="expression" priority="23" aboveAverage="0" equalAverage="0" bottom="0" percent="0" rank="0" text="" dxfId="21">
      <formula>$P315=1</formula>
    </cfRule>
    <cfRule type="expression" priority="24" aboveAverage="0" equalAverage="0" bottom="0" percent="0" rank="0" text="" dxfId="22">
      <formula>$Q315=2</formula>
    </cfRule>
    <cfRule type="expression" priority="25" aboveAverage="0" equalAverage="0" bottom="0" percent="0" rank="0" text="" dxfId="23">
      <formula>$Q315=3</formula>
    </cfRule>
  </conditionalFormatting>
  <conditionalFormatting sqref="F231:F232">
    <cfRule type="expression" priority="26" aboveAverage="0" equalAverage="0" bottom="0" percent="0" rank="0" text="" dxfId="24">
      <formula>$P312=1</formula>
    </cfRule>
    <cfRule type="expression" priority="27" aboveAverage="0" equalAverage="0" bottom="0" percent="0" rank="0" text="" dxfId="25">
      <formula>$Q312=2</formula>
    </cfRule>
    <cfRule type="expression" priority="28" aboveAverage="0" equalAverage="0" bottom="0" percent="0" rank="0" text="" dxfId="26">
      <formula>$Q312=3</formula>
    </cfRule>
  </conditionalFormatting>
  <conditionalFormatting sqref="F132:F136">
    <cfRule type="expression" priority="29" aboveAverage="0" equalAverage="0" bottom="0" percent="0" rank="0" text="" dxfId="27">
      <formula>$P236=1</formula>
    </cfRule>
    <cfRule type="expression" priority="30" aboveAverage="0" equalAverage="0" bottom="0" percent="0" rank="0" text="" dxfId="28">
      <formula>$Q236=2</formula>
    </cfRule>
    <cfRule type="expression" priority="31" aboveAverage="0" equalAverage="0" bottom="0" percent="0" rank="0" text="" dxfId="29">
      <formula>$Q236=3</formula>
    </cfRule>
  </conditionalFormatting>
  <conditionalFormatting sqref="C239:H249 B239:B255">
    <cfRule type="expression" priority="32" aboveAverage="0" equalAverage="0" bottom="0" percent="0" rank="0" text="" dxfId="30">
      <formula>$P271=1</formula>
    </cfRule>
    <cfRule type="expression" priority="33" aboveAverage="0" equalAverage="0" bottom="0" percent="0" rank="0" text="" dxfId="31">
      <formula>$Q271=2</formula>
    </cfRule>
    <cfRule type="expression" priority="34" aboveAverage="0" equalAverage="0" bottom="0" percent="0" rank="0" text="" dxfId="32">
      <formula>$Q271=3</formula>
    </cfRule>
  </conditionalFormatting>
  <conditionalFormatting sqref="K239:K255">
    <cfRule type="expression" priority="35" aboveAverage="0" equalAverage="0" bottom="0" percent="0" rank="0" text="" dxfId="33">
      <formula>$P271=1</formula>
    </cfRule>
    <cfRule type="expression" priority="36" aboveAverage="0" equalAverage="0" bottom="0" percent="0" rank="0" text="" dxfId="34">
      <formula>$Q271=2</formula>
    </cfRule>
    <cfRule type="expression" priority="37" aboveAverage="0" equalAverage="0" bottom="0" percent="0" rank="0" text="" dxfId="35">
      <formula>$Q271=3</formula>
    </cfRule>
  </conditionalFormatting>
  <conditionalFormatting sqref="K191:K197">
    <cfRule type="expression" priority="38" aboveAverage="0" equalAverage="0" bottom="0" percent="0" rank="0" text="" dxfId="36">
      <formula>$P273=1</formula>
    </cfRule>
    <cfRule type="expression" priority="39" aboveAverage="0" equalAverage="0" bottom="0" percent="0" rank="0" text="" dxfId="37">
      <formula>$Q273=2</formula>
    </cfRule>
    <cfRule type="expression" priority="40" aboveAverage="0" equalAverage="0" bottom="0" percent="0" rank="0" text="" dxfId="38">
      <formula>$Q273=3</formula>
    </cfRule>
  </conditionalFormatting>
  <conditionalFormatting sqref="F171:F172">
    <cfRule type="expression" priority="41" aboveAverage="0" equalAverage="0" bottom="0" percent="0" rank="0" text="" dxfId="39">
      <formula>#REF!=1</formula>
    </cfRule>
    <cfRule type="expression" priority="42" aboveAverage="0" equalAverage="0" bottom="0" percent="0" rank="0" text="" dxfId="40">
      <formula>#REF!=2</formula>
    </cfRule>
    <cfRule type="expression" priority="43" aboveAverage="0" equalAverage="0" bottom="0" percent="0" rank="0" text="" dxfId="41">
      <formula>#REF!=3</formula>
    </cfRule>
  </conditionalFormatting>
  <conditionalFormatting sqref="F256:F264">
    <cfRule type="expression" priority="44" aboveAverage="0" equalAverage="0" bottom="0" percent="0" rank="0" text="" dxfId="42">
      <formula>#REF!=1</formula>
    </cfRule>
    <cfRule type="expression" priority="45" aboveAverage="0" equalAverage="0" bottom="0" percent="0" rank="0" text="" dxfId="43">
      <formula>#REF!=2</formula>
    </cfRule>
    <cfRule type="expression" priority="46" aboveAverage="0" equalAverage="0" bottom="0" percent="0" rank="0" text="" dxfId="44">
      <formula>#REF!=3</formula>
    </cfRule>
  </conditionalFormatting>
  <conditionalFormatting sqref="J240:J243">
    <cfRule type="expression" priority="47" aboveAverage="0" equalAverage="0" bottom="0" percent="0" rank="0" text="" dxfId="45">
      <formula>#REF!=1</formula>
    </cfRule>
    <cfRule type="expression" priority="48" aboveAverage="0" equalAverage="0" bottom="0" percent="0" rank="0" text="" dxfId="46">
      <formula>#REF!=2</formula>
    </cfRule>
    <cfRule type="expression" priority="49" aboveAverage="0" equalAverage="0" bottom="0" percent="0" rank="0" text="" dxfId="47">
      <formula>#REF!=3</formula>
    </cfRule>
  </conditionalFormatting>
  <conditionalFormatting sqref="F170">
    <cfRule type="expression" priority="50" aboveAverage="0" equalAverage="0" bottom="0" percent="0" rank="0" text="" dxfId="48">
      <formula>#REF!=1</formula>
    </cfRule>
    <cfRule type="expression" priority="51" aboveAverage="0" equalAverage="0" bottom="0" percent="0" rank="0" text="" dxfId="49">
      <formula>#REF!=2</formula>
    </cfRule>
    <cfRule type="expression" priority="52" aboveAverage="0" equalAverage="0" bottom="0" percent="0" rank="0" text="" dxfId="50">
      <formula>#REF!=3</formula>
    </cfRule>
  </conditionalFormatting>
  <conditionalFormatting sqref="F138:F143">
    <cfRule type="expression" priority="53" aboveAverage="0" equalAverage="0" bottom="0" percent="0" rank="0" text="" dxfId="51">
      <formula>$P265=1</formula>
    </cfRule>
    <cfRule type="expression" priority="54" aboveAverage="0" equalAverage="0" bottom="0" percent="0" rank="0" text="" dxfId="52">
      <formula>$Q265=2</formula>
    </cfRule>
    <cfRule type="expression" priority="55" aboveAverage="0" equalAverage="0" bottom="0" percent="0" rank="0" text="" dxfId="53">
      <formula>$Q265=3</formula>
    </cfRule>
  </conditionalFormatting>
  <conditionalFormatting sqref="F144:F146">
    <cfRule type="expression" priority="56" aboveAverage="0" equalAverage="0" bottom="0" percent="0" rank="0" text="" dxfId="54">
      <formula>$P270=1</formula>
    </cfRule>
    <cfRule type="expression" priority="57" aboveAverage="0" equalAverage="0" bottom="0" percent="0" rank="0" text="" dxfId="55">
      <formula>$Q270=2</formula>
    </cfRule>
    <cfRule type="expression" priority="58" aboveAverage="0" equalAverage="0" bottom="0" percent="0" rank="0" text="" dxfId="56">
      <formula>$Q270=3</formula>
    </cfRule>
  </conditionalFormatting>
  <conditionalFormatting sqref="F151">
    <cfRule type="expression" priority="59" aboveAverage="0" equalAverage="0" bottom="0" percent="0" rank="0" text="" dxfId="57">
      <formula>$P268=1</formula>
    </cfRule>
    <cfRule type="expression" priority="60" aboveAverage="0" equalAverage="0" bottom="0" percent="0" rank="0" text="" dxfId="58">
      <formula>$Q268=2</formula>
    </cfRule>
    <cfRule type="expression" priority="61" aboveAverage="0" equalAverage="0" bottom="0" percent="0" rank="0" text="" dxfId="59">
      <formula>$Q268=3</formula>
    </cfRule>
  </conditionalFormatting>
  <conditionalFormatting sqref="F168">
    <cfRule type="expression" priority="62" aboveAverage="0" equalAverage="0" bottom="0" percent="0" rank="0" text="" dxfId="60">
      <formula>#REF!=1</formula>
    </cfRule>
    <cfRule type="expression" priority="63" aboveAverage="0" equalAverage="0" bottom="0" percent="0" rank="0" text="" dxfId="61">
      <formula>#REF!=2</formula>
    </cfRule>
    <cfRule type="expression" priority="64" aboveAverage="0" equalAverage="0" bottom="0" percent="0" rank="0" text="" dxfId="62">
      <formula>#REF!=3</formula>
    </cfRule>
  </conditionalFormatting>
  <conditionalFormatting sqref="F167">
    <cfRule type="expression" priority="65" aboveAverage="0" equalAverage="0" bottom="0" percent="0" rank="0" text="" dxfId="63">
      <formula>#REF!=1</formula>
    </cfRule>
    <cfRule type="expression" priority="66" aboveAverage="0" equalAverage="0" bottom="0" percent="0" rank="0" text="" dxfId="64">
      <formula>#REF!=2</formula>
    </cfRule>
    <cfRule type="expression" priority="67" aboveAverage="0" equalAverage="0" bottom="0" percent="0" rank="0" text="" dxfId="65">
      <formula>#REF!=3</formula>
    </cfRule>
  </conditionalFormatting>
  <conditionalFormatting sqref="F163:F165">
    <cfRule type="expression" priority="68" aboveAverage="0" equalAverage="0" bottom="0" percent="0" rank="0" text="" dxfId="66">
      <formula>#REF!=1</formula>
    </cfRule>
    <cfRule type="expression" priority="69" aboveAverage="0" equalAverage="0" bottom="0" percent="0" rank="0" text="" dxfId="67">
      <formula>#REF!=2</formula>
    </cfRule>
    <cfRule type="expression" priority="70" aboveAverage="0" equalAverage="0" bottom="0" percent="0" rank="0" text="" dxfId="68">
      <formula>#REF!=3</formula>
    </cfRule>
  </conditionalFormatting>
  <conditionalFormatting sqref="F166">
    <cfRule type="expression" priority="71" aboveAverage="0" equalAverage="0" bottom="0" percent="0" rank="0" text="" dxfId="69">
      <formula>#REF!=1</formula>
    </cfRule>
    <cfRule type="expression" priority="72" aboveAverage="0" equalAverage="0" bottom="0" percent="0" rank="0" text="" dxfId="70">
      <formula>#REF!=2</formula>
    </cfRule>
    <cfRule type="expression" priority="73" aboveAverage="0" equalAverage="0" bottom="0" percent="0" rank="0" text="" dxfId="71">
      <formula>#REF!=3</formula>
    </cfRule>
  </conditionalFormatting>
  <conditionalFormatting sqref="K125">
    <cfRule type="expression" priority="74" aboveAverage="0" equalAverage="0" bottom="0" percent="0" rank="0" text="" dxfId="72">
      <formula>#REF!=1</formula>
    </cfRule>
    <cfRule type="expression" priority="75" aboveAverage="0" equalAverage="0" bottom="0" percent="0" rank="0" text="" dxfId="73">
      <formula>#REF!=2</formula>
    </cfRule>
    <cfRule type="expression" priority="76" aboveAverage="0" equalAverage="0" bottom="0" percent="0" rank="0" text="" dxfId="74">
      <formula>#REF!=3</formula>
    </cfRule>
  </conditionalFormatting>
  <conditionalFormatting sqref="F121:F124">
    <cfRule type="expression" priority="77" aboveAverage="0" equalAverage="0" bottom="0" percent="0" rank="0" text="" dxfId="75">
      <formula>#REF!=1</formula>
    </cfRule>
    <cfRule type="expression" priority="78" aboveAverage="0" equalAverage="0" bottom="0" percent="0" rank="0" text="" dxfId="76">
      <formula>#REF!=2</formula>
    </cfRule>
    <cfRule type="expression" priority="79" aboveAverage="0" equalAverage="0" bottom="0" percent="0" rank="0" text="" dxfId="77">
      <formula>#REF!=3</formula>
    </cfRule>
  </conditionalFormatting>
  <conditionalFormatting sqref="F126:F130">
    <cfRule type="expression" priority="80" aboveAverage="0" equalAverage="0" bottom="0" percent="0" rank="0" text="" dxfId="78">
      <formula>#REF!=1</formula>
    </cfRule>
    <cfRule type="expression" priority="81" aboveAverage="0" equalAverage="0" bottom="0" percent="0" rank="0" text="" dxfId="79">
      <formula>#REF!=2</formula>
    </cfRule>
    <cfRule type="expression" priority="82" aboveAverage="0" equalAverage="0" bottom="0" percent="0" rank="0" text="" dxfId="80">
      <formula>#REF!=3</formula>
    </cfRule>
  </conditionalFormatting>
  <conditionalFormatting sqref="F155:F162">
    <cfRule type="expression" priority="83" aboveAverage="0" equalAverage="0" bottom="0" percent="0" rank="0" text="" dxfId="81">
      <formula>#REF!=1</formula>
    </cfRule>
    <cfRule type="expression" priority="84" aboveAverage="0" equalAverage="0" bottom="0" percent="0" rank="0" text="" dxfId="82">
      <formula>#REF!=2</formula>
    </cfRule>
    <cfRule type="expression" priority="85" aboveAverage="0" equalAverage="0" bottom="0" percent="0" rank="0" text="" dxfId="83">
      <formula>#REF!=3</formula>
    </cfRule>
  </conditionalFormatting>
  <printOptions headings="false" gridLines="false" gridLinesSet="true" horizontalCentered="false" verticalCentered="false"/>
  <pageMargins left="0.690277777777778" right="0.179861111111111" top="0.279861111111111" bottom="0.2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7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75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7" width="9.14"/>
    <col collapsed="false" customWidth="false" hidden="false" outlineLevel="0" max="2" min="2" style="98" width="9.14"/>
    <col collapsed="false" customWidth="true" hidden="false" outlineLevel="0" max="3" min="3" style="98" width="50.13"/>
    <col collapsed="false" customWidth="true" hidden="false" outlineLevel="0" max="4" min="4" style="98" width="17.99"/>
    <col collapsed="false" customWidth="true" hidden="false" outlineLevel="0" max="5" min="5" style="98" width="8.41"/>
    <col collapsed="false" customWidth="true" hidden="false" outlineLevel="0" max="6" min="6" style="98" width="11.99"/>
    <col collapsed="false" customWidth="true" hidden="false" outlineLevel="0" max="7" min="7" style="98" width="12.7"/>
    <col collapsed="false" customWidth="true" hidden="false" outlineLevel="0" max="8" min="8" style="98" width="14.7"/>
    <col collapsed="false" customWidth="false" hidden="false" outlineLevel="0" max="9" min="9" style="98" width="9.14"/>
    <col collapsed="false" customWidth="true" hidden="false" outlineLevel="0" max="10" min="10" style="98" width="11.13"/>
    <col collapsed="false" customWidth="false" hidden="false" outlineLevel="0" max="257" min="11" style="98" width="9.14"/>
  </cols>
  <sheetData>
    <row r="1" s="100" customFormat="true" ht="21" hidden="false" customHeight="true" outlineLevel="0" collapsed="false">
      <c r="A1" s="99"/>
      <c r="C1" s="101" t="s">
        <v>237</v>
      </c>
      <c r="D1" s="101"/>
      <c r="E1" s="101"/>
      <c r="F1" s="101"/>
      <c r="G1" s="101"/>
      <c r="H1" s="101"/>
      <c r="I1" s="101"/>
    </row>
    <row r="2" s="100" customFormat="true" ht="18" hidden="false" customHeight="true" outlineLevel="0" collapsed="false">
      <c r="A2" s="99"/>
      <c r="C2" s="102" t="s">
        <v>238</v>
      </c>
      <c r="D2" s="102"/>
      <c r="E2" s="102"/>
      <c r="F2" s="102"/>
      <c r="G2" s="102"/>
      <c r="H2" s="102"/>
      <c r="I2" s="102"/>
    </row>
    <row r="3" s="100" customFormat="true" ht="16.5" hidden="false" customHeight="true" outlineLevel="0" collapsed="false">
      <c r="A3" s="99"/>
      <c r="C3" s="103" t="s">
        <v>239</v>
      </c>
      <c r="D3" s="103"/>
      <c r="E3" s="103"/>
      <c r="F3" s="103"/>
      <c r="G3" s="103"/>
      <c r="H3" s="103"/>
      <c r="I3" s="103"/>
    </row>
    <row r="4" s="100" customFormat="true" ht="41.25" hidden="false" customHeight="true" outlineLevel="0" collapsed="false">
      <c r="A4" s="99"/>
      <c r="B4" s="104" t="s">
        <v>240</v>
      </c>
      <c r="C4" s="104"/>
      <c r="D4" s="104"/>
      <c r="E4" s="104"/>
      <c r="F4" s="104"/>
      <c r="G4" s="104"/>
      <c r="H4" s="104"/>
    </row>
    <row r="5" s="108" customFormat="true" ht="33" hidden="false" customHeight="true" outlineLevel="0" collapsed="false">
      <c r="A5" s="105"/>
      <c r="B5" s="106" t="s">
        <v>241</v>
      </c>
      <c r="C5" s="106" t="s">
        <v>242</v>
      </c>
      <c r="D5" s="107" t="s">
        <v>243</v>
      </c>
      <c r="E5" s="106" t="s">
        <v>183</v>
      </c>
      <c r="F5" s="106" t="s">
        <v>244</v>
      </c>
      <c r="G5" s="106" t="s">
        <v>245</v>
      </c>
      <c r="H5" s="106" t="s">
        <v>246</v>
      </c>
    </row>
    <row r="6" s="108" customFormat="true" ht="12.95" hidden="false" customHeight="true" outlineLevel="0" collapsed="false">
      <c r="A6" s="105"/>
      <c r="B6" s="81" t="s">
        <v>247</v>
      </c>
      <c r="C6" s="82" t="s">
        <v>26</v>
      </c>
      <c r="D6" s="82"/>
      <c r="E6" s="81"/>
      <c r="F6" s="109"/>
      <c r="G6" s="109"/>
      <c r="H6" s="109"/>
    </row>
    <row r="7" s="108" customFormat="true" ht="12.95" hidden="false" customHeight="true" outlineLevel="0" collapsed="false">
      <c r="A7" s="105"/>
      <c r="B7" s="110" t="s">
        <v>27</v>
      </c>
      <c r="C7" s="111" t="s">
        <v>248</v>
      </c>
      <c r="D7" s="110" t="s">
        <v>249</v>
      </c>
      <c r="E7" s="110" t="s">
        <v>250</v>
      </c>
      <c r="F7" s="112" t="n">
        <v>1</v>
      </c>
      <c r="G7" s="113" t="n">
        <f aca="false">CPU!J14</f>
        <v>2337.9</v>
      </c>
      <c r="H7" s="112" t="n">
        <f aca="false">ROUND(G7*F7,2)</f>
        <v>2337.9</v>
      </c>
    </row>
    <row r="8" s="108" customFormat="true" ht="12.95" hidden="false" customHeight="true" outlineLevel="0" collapsed="false">
      <c r="A8" s="105"/>
      <c r="B8" s="110" t="s">
        <v>41</v>
      </c>
      <c r="C8" s="111" t="s">
        <v>251</v>
      </c>
      <c r="D8" s="110" t="s">
        <v>249</v>
      </c>
      <c r="E8" s="110" t="s">
        <v>250</v>
      </c>
      <c r="F8" s="112" t="n">
        <v>1</v>
      </c>
      <c r="G8" s="112" t="n">
        <f aca="false">CPU!J22</f>
        <v>2337.9</v>
      </c>
      <c r="H8" s="112" t="n">
        <f aca="false">ROUND(G8*F8,2)</f>
        <v>2337.9</v>
      </c>
    </row>
    <row r="9" s="108" customFormat="true" ht="12.95" hidden="false" customHeight="true" outlineLevel="0" collapsed="false">
      <c r="A9" s="105"/>
      <c r="B9" s="110" t="s">
        <v>43</v>
      </c>
      <c r="C9" s="111" t="s">
        <v>252</v>
      </c>
      <c r="D9" s="110" t="s">
        <v>253</v>
      </c>
      <c r="E9" s="110" t="s">
        <v>254</v>
      </c>
      <c r="F9" s="112" t="n">
        <v>12</v>
      </c>
      <c r="G9" s="112" t="n">
        <f aca="false">CPU!J30</f>
        <v>123.31</v>
      </c>
      <c r="H9" s="112" t="n">
        <f aca="false">ROUND(G9*F9,2)</f>
        <v>1479.72</v>
      </c>
      <c r="J9" s="114"/>
    </row>
    <row r="10" s="108" customFormat="true" ht="12.95" hidden="false" customHeight="true" outlineLevel="0" collapsed="false">
      <c r="A10" s="105"/>
      <c r="B10" s="110" t="s">
        <v>48</v>
      </c>
      <c r="C10" s="111" t="s">
        <v>255</v>
      </c>
      <c r="D10" s="110" t="s">
        <v>253</v>
      </c>
      <c r="E10" s="110" t="s">
        <v>254</v>
      </c>
      <c r="F10" s="112" t="n">
        <v>6.75</v>
      </c>
      <c r="G10" s="112" t="n">
        <f aca="false">CPU!J37</f>
        <v>38.59</v>
      </c>
      <c r="H10" s="112" t="n">
        <f aca="false">ROUND(G10*F10,2)</f>
        <v>260.48</v>
      </c>
      <c r="J10" s="114" t="n">
        <f aca="false">SUM(H7:H9)</f>
        <v>6155.52</v>
      </c>
    </row>
    <row r="11" s="108" customFormat="true" ht="24" hidden="false" customHeight="false" outlineLevel="0" collapsed="false">
      <c r="A11" s="105"/>
      <c r="B11" s="110" t="s">
        <v>256</v>
      </c>
      <c r="C11" s="115" t="s">
        <v>257</v>
      </c>
      <c r="D11" s="116" t="s">
        <v>258</v>
      </c>
      <c r="E11" s="110" t="s">
        <v>254</v>
      </c>
      <c r="F11" s="112" t="n">
        <v>153.56</v>
      </c>
      <c r="G11" s="112" t="n">
        <v>10.5</v>
      </c>
      <c r="H11" s="112" t="n">
        <f aca="false">ROUND(G11*F11,2)</f>
        <v>1612.38</v>
      </c>
      <c r="J11" s="114" t="n">
        <f aca="false">J10/H54</f>
        <v>0.04</v>
      </c>
    </row>
    <row r="12" s="108" customFormat="true" ht="12.95" hidden="false" customHeight="true" outlineLevel="0" collapsed="false">
      <c r="A12" s="105"/>
      <c r="B12" s="110"/>
      <c r="C12" s="82" t="s">
        <v>259</v>
      </c>
      <c r="D12" s="82" t="n">
        <v>0</v>
      </c>
      <c r="E12" s="81" t="n">
        <v>0</v>
      </c>
      <c r="F12" s="117"/>
      <c r="G12" s="117"/>
      <c r="H12" s="117" t="n">
        <f aca="false">SUM(H7:H11)</f>
        <v>8028.38</v>
      </c>
    </row>
    <row r="13" s="108" customFormat="true" ht="12.95" hidden="false" customHeight="true" outlineLevel="0" collapsed="false">
      <c r="A13" s="105"/>
      <c r="B13" s="81" t="s">
        <v>55</v>
      </c>
      <c r="C13" s="82" t="s">
        <v>56</v>
      </c>
      <c r="D13" s="81"/>
      <c r="E13" s="81"/>
      <c r="F13" s="117"/>
      <c r="G13" s="117"/>
      <c r="H13" s="117"/>
    </row>
    <row r="14" customFormat="false" ht="12.95" hidden="false" customHeight="true" outlineLevel="0" collapsed="false">
      <c r="A14" s="97" t="n">
        <v>1</v>
      </c>
      <c r="B14" s="110" t="s">
        <v>57</v>
      </c>
      <c r="C14" s="111" t="s">
        <v>260</v>
      </c>
      <c r="D14" s="110" t="s">
        <v>261</v>
      </c>
      <c r="E14" s="110" t="s">
        <v>262</v>
      </c>
      <c r="F14" s="112" t="n">
        <v>6</v>
      </c>
      <c r="G14" s="113" t="n">
        <f aca="false">CPU!J43</f>
        <v>1518.75</v>
      </c>
      <c r="H14" s="112" t="n">
        <f aca="false">ROUND(G14*F14,2)</f>
        <v>9112.5</v>
      </c>
    </row>
    <row r="15" customFormat="false" ht="12.95" hidden="false" customHeight="true" outlineLevel="0" collapsed="false">
      <c r="B15" s="110" t="s">
        <v>62</v>
      </c>
      <c r="C15" s="111" t="s">
        <v>263</v>
      </c>
      <c r="D15" s="110" t="s">
        <v>261</v>
      </c>
      <c r="E15" s="110" t="s">
        <v>262</v>
      </c>
      <c r="F15" s="112" t="n">
        <v>6</v>
      </c>
      <c r="G15" s="113" t="n">
        <f aca="false">CPU!J47</f>
        <v>437.5</v>
      </c>
      <c r="H15" s="112" t="n">
        <f aca="false">ROUND(G15*F15,2)</f>
        <v>2625</v>
      </c>
    </row>
    <row r="16" s="108" customFormat="true" ht="12.95" hidden="false" customHeight="true" outlineLevel="0" collapsed="false">
      <c r="A16" s="105"/>
      <c r="B16" s="81" t="n">
        <v>0</v>
      </c>
      <c r="C16" s="82" t="s">
        <v>264</v>
      </c>
      <c r="D16" s="82" t="n">
        <v>0</v>
      </c>
      <c r="E16" s="81" t="n">
        <v>0</v>
      </c>
      <c r="F16" s="117"/>
      <c r="G16" s="117"/>
      <c r="H16" s="117" t="n">
        <f aca="false">SUM(H14:H15)</f>
        <v>11737.5</v>
      </c>
    </row>
    <row r="17" s="108" customFormat="true" ht="12.95" hidden="false" customHeight="true" outlineLevel="0" collapsed="false">
      <c r="A17" s="105"/>
      <c r="B17" s="81" t="s">
        <v>66</v>
      </c>
      <c r="C17" s="82" t="s">
        <v>265</v>
      </c>
      <c r="D17" s="81"/>
      <c r="E17" s="81"/>
      <c r="F17" s="117"/>
      <c r="G17" s="118"/>
      <c r="H17" s="117"/>
    </row>
    <row r="18" s="108" customFormat="true" ht="12.95" hidden="false" customHeight="true" outlineLevel="0" collapsed="false">
      <c r="A18" s="105"/>
      <c r="B18" s="110" t="s">
        <v>68</v>
      </c>
      <c r="C18" s="111" t="s">
        <v>266</v>
      </c>
      <c r="D18" s="110" t="s">
        <v>267</v>
      </c>
      <c r="E18" s="110" t="s">
        <v>268</v>
      </c>
      <c r="F18" s="112" t="n">
        <v>39</v>
      </c>
      <c r="G18" s="119" t="n">
        <f aca="false">CPU!J51</f>
        <v>19.01</v>
      </c>
      <c r="H18" s="112" t="n">
        <f aca="false">ROUND(G18*F18,2)</f>
        <v>741.39</v>
      </c>
    </row>
    <row r="19" s="108" customFormat="true" ht="12.95" hidden="false" customHeight="true" outlineLevel="0" collapsed="false">
      <c r="A19" s="105"/>
      <c r="B19" s="110" t="s">
        <v>71</v>
      </c>
      <c r="C19" s="111" t="s">
        <v>269</v>
      </c>
      <c r="D19" s="110" t="s">
        <v>270</v>
      </c>
      <c r="E19" s="110" t="s">
        <v>268</v>
      </c>
      <c r="F19" s="112" t="n">
        <v>27.4</v>
      </c>
      <c r="G19" s="119" t="n">
        <f aca="false">CPU!J53</f>
        <v>7.43</v>
      </c>
      <c r="H19" s="112" t="n">
        <f aca="false">ROUND(G19*F19,2)</f>
        <v>203.58</v>
      </c>
    </row>
    <row r="20" s="108" customFormat="true" ht="12.95" hidden="false" customHeight="true" outlineLevel="0" collapsed="false">
      <c r="A20" s="105"/>
      <c r="B20" s="110" t="s">
        <v>73</v>
      </c>
      <c r="C20" s="111" t="s">
        <v>271</v>
      </c>
      <c r="D20" s="110" t="s">
        <v>270</v>
      </c>
      <c r="E20" s="110" t="s">
        <v>254</v>
      </c>
      <c r="F20" s="112" t="n">
        <v>45</v>
      </c>
      <c r="G20" s="119" t="n">
        <f aca="false">CPU!J55</f>
        <v>8.78</v>
      </c>
      <c r="H20" s="112" t="n">
        <f aca="false">ROUND(G20*F20,2)</f>
        <v>395.1</v>
      </c>
    </row>
    <row r="21" s="108" customFormat="true" ht="12.95" hidden="false" customHeight="true" outlineLevel="0" collapsed="false">
      <c r="A21" s="105"/>
      <c r="B21" s="110" t="s">
        <v>75</v>
      </c>
      <c r="C21" s="116" t="s">
        <v>272</v>
      </c>
      <c r="D21" s="110" t="s">
        <v>273</v>
      </c>
      <c r="E21" s="110" t="s">
        <v>268</v>
      </c>
      <c r="F21" s="112" t="n">
        <v>3.8</v>
      </c>
      <c r="G21" s="119" t="n">
        <f aca="false">CPU!J57</f>
        <v>224.1</v>
      </c>
      <c r="H21" s="112" t="n">
        <f aca="false">ROUND(G21*F21,2)</f>
        <v>851.58</v>
      </c>
    </row>
    <row r="22" s="108" customFormat="true" ht="12.95" hidden="false" customHeight="true" outlineLevel="0" collapsed="false">
      <c r="A22" s="105"/>
      <c r="B22" s="110" t="s">
        <v>84</v>
      </c>
      <c r="C22" s="116" t="s">
        <v>274</v>
      </c>
      <c r="D22" s="110" t="s">
        <v>275</v>
      </c>
      <c r="E22" s="110" t="s">
        <v>268</v>
      </c>
      <c r="F22" s="112" t="n">
        <v>3.9</v>
      </c>
      <c r="G22" s="120" t="n">
        <f aca="false">CPU!J65</f>
        <v>242.11</v>
      </c>
      <c r="H22" s="112" t="n">
        <f aca="false">ROUND(G22*F22,2)</f>
        <v>944.23</v>
      </c>
    </row>
    <row r="23" s="108" customFormat="true" ht="12.95" hidden="false" customHeight="true" outlineLevel="0" collapsed="false">
      <c r="A23" s="105"/>
      <c r="B23" s="110" t="s">
        <v>87</v>
      </c>
      <c r="C23" s="111" t="s">
        <v>276</v>
      </c>
      <c r="D23" s="110" t="s">
        <v>273</v>
      </c>
      <c r="E23" s="110" t="s">
        <v>268</v>
      </c>
      <c r="F23" s="112" t="n">
        <v>18.42</v>
      </c>
      <c r="G23" s="119" t="n">
        <f aca="false">CPU!J73</f>
        <v>366.41</v>
      </c>
      <c r="H23" s="112" t="n">
        <f aca="false">ROUND(G23*F23,2)</f>
        <v>6749.27</v>
      </c>
    </row>
    <row r="24" s="108" customFormat="true" ht="12.95" hidden="false" customHeight="true" outlineLevel="0" collapsed="false">
      <c r="A24" s="105"/>
      <c r="B24" s="110" t="s">
        <v>89</v>
      </c>
      <c r="C24" s="111" t="s">
        <v>277</v>
      </c>
      <c r="D24" s="110" t="s">
        <v>273</v>
      </c>
      <c r="E24" s="110" t="s">
        <v>254</v>
      </c>
      <c r="F24" s="112" t="n">
        <v>68.4</v>
      </c>
      <c r="G24" s="119" t="n">
        <f aca="false">CPU!J81</f>
        <v>42.28</v>
      </c>
      <c r="H24" s="112" t="n">
        <f aca="false">ROUND(G24*F24,2)</f>
        <v>2891.95</v>
      </c>
    </row>
    <row r="25" s="108" customFormat="true" ht="12.95" hidden="false" customHeight="true" outlineLevel="0" collapsed="false">
      <c r="A25" s="105"/>
      <c r="B25" s="110" t="s">
        <v>98</v>
      </c>
      <c r="C25" s="111" t="s">
        <v>278</v>
      </c>
      <c r="D25" s="110" t="s">
        <v>279</v>
      </c>
      <c r="E25" s="110" t="s">
        <v>280</v>
      </c>
      <c r="F25" s="112" t="n">
        <v>1260</v>
      </c>
      <c r="G25" s="119" t="n">
        <f aca="false">CPU!J89</f>
        <v>6.84</v>
      </c>
      <c r="H25" s="112" t="n">
        <f aca="false">ROUND(G25*F25,2)</f>
        <v>8618.4</v>
      </c>
    </row>
    <row r="26" s="108" customFormat="true" ht="12.95" hidden="false" customHeight="true" outlineLevel="0" collapsed="false">
      <c r="A26" s="105"/>
      <c r="B26" s="110" t="s">
        <v>103</v>
      </c>
      <c r="C26" s="111" t="s">
        <v>281</v>
      </c>
      <c r="D26" s="110" t="s">
        <v>282</v>
      </c>
      <c r="E26" s="110" t="s">
        <v>254</v>
      </c>
      <c r="F26" s="112" t="n">
        <v>437.5</v>
      </c>
      <c r="G26" s="119" t="n">
        <f aca="false">CPU!J94</f>
        <v>35.1</v>
      </c>
      <c r="H26" s="112" t="n">
        <f aca="false">ROUND(G26*F26,2)</f>
        <v>15356.25</v>
      </c>
    </row>
    <row r="27" s="108" customFormat="true" ht="24" hidden="false" customHeight="false" outlineLevel="0" collapsed="false">
      <c r="A27" s="105"/>
      <c r="B27" s="110" t="s">
        <v>107</v>
      </c>
      <c r="C27" s="116" t="s">
        <v>283</v>
      </c>
      <c r="D27" s="110" t="s">
        <v>284</v>
      </c>
      <c r="E27" s="110" t="s">
        <v>254</v>
      </c>
      <c r="F27" s="112" t="n">
        <v>717</v>
      </c>
      <c r="G27" s="119" t="n">
        <f aca="false">CPU!J101</f>
        <v>14.7</v>
      </c>
      <c r="H27" s="112" t="n">
        <f aca="false">ROUND(G27*F27,2)</f>
        <v>10539.9</v>
      </c>
    </row>
    <row r="28" s="108" customFormat="true" ht="12.95" hidden="false" customHeight="true" outlineLevel="0" collapsed="false">
      <c r="A28" s="105"/>
      <c r="B28" s="110" t="s">
        <v>111</v>
      </c>
      <c r="C28" s="116" t="s">
        <v>285</v>
      </c>
      <c r="D28" s="110" t="s">
        <v>284</v>
      </c>
      <c r="E28" s="110" t="s">
        <v>254</v>
      </c>
      <c r="F28" s="112" t="n">
        <v>794</v>
      </c>
      <c r="G28" s="119" t="n">
        <f aca="false">CPU!J107</f>
        <v>5.23</v>
      </c>
      <c r="H28" s="112" t="n">
        <f aca="false">ROUND(G28*F28,2)</f>
        <v>4152.62</v>
      </c>
    </row>
    <row r="29" s="108" customFormat="true" ht="12.95" hidden="false" customHeight="true" outlineLevel="0" collapsed="false">
      <c r="A29" s="105"/>
      <c r="B29" s="110" t="s">
        <v>113</v>
      </c>
      <c r="C29" s="111" t="s">
        <v>286</v>
      </c>
      <c r="D29" s="110" t="s">
        <v>287</v>
      </c>
      <c r="E29" s="110" t="s">
        <v>254</v>
      </c>
      <c r="F29" s="112" t="n">
        <v>217.6</v>
      </c>
      <c r="G29" s="119" t="n">
        <f aca="false">CPU!J112</f>
        <v>35.15</v>
      </c>
      <c r="H29" s="112" t="n">
        <f aca="false">ROUND(G29*F29,2)</f>
        <v>7648.64</v>
      </c>
    </row>
    <row r="30" s="108" customFormat="true" ht="24" hidden="false" customHeight="false" outlineLevel="0" collapsed="false">
      <c r="A30" s="105"/>
      <c r="B30" s="110" t="s">
        <v>117</v>
      </c>
      <c r="C30" s="116" t="s">
        <v>288</v>
      </c>
      <c r="D30" s="110" t="s">
        <v>287</v>
      </c>
      <c r="E30" s="110" t="s">
        <v>254</v>
      </c>
      <c r="F30" s="112" t="n">
        <v>217.6</v>
      </c>
      <c r="G30" s="119" t="n">
        <f aca="false">CPU!J120</f>
        <v>15.45</v>
      </c>
      <c r="H30" s="112" t="n">
        <f aca="false">ROUND(G30*F30,2)</f>
        <v>3361.92</v>
      </c>
    </row>
    <row r="31" s="108" customFormat="true" ht="12.95" hidden="false" customHeight="true" outlineLevel="0" collapsed="false">
      <c r="A31" s="105"/>
      <c r="B31" s="110" t="s">
        <v>119</v>
      </c>
      <c r="C31" s="111" t="s">
        <v>289</v>
      </c>
      <c r="D31" s="110" t="s">
        <v>287</v>
      </c>
      <c r="E31" s="110" t="s">
        <v>254</v>
      </c>
      <c r="F31" s="112" t="n">
        <v>217.6</v>
      </c>
      <c r="G31" s="119" t="n">
        <f aca="false">CPU!J125</f>
        <v>40.88</v>
      </c>
      <c r="H31" s="112" t="n">
        <f aca="false">ROUND(G31*F31,2)</f>
        <v>8895.49</v>
      </c>
    </row>
    <row r="32" s="108" customFormat="true" ht="12.95" hidden="false" customHeight="true" outlineLevel="0" collapsed="false">
      <c r="A32" s="105"/>
      <c r="B32" s="110" t="s">
        <v>124</v>
      </c>
      <c r="C32" s="111" t="s">
        <v>290</v>
      </c>
      <c r="D32" s="110" t="s">
        <v>284</v>
      </c>
      <c r="E32" s="110" t="s">
        <v>254</v>
      </c>
      <c r="F32" s="112" t="n">
        <v>90</v>
      </c>
      <c r="G32" s="119" t="n">
        <f aca="false">CPU!J131</f>
        <v>41.29</v>
      </c>
      <c r="H32" s="112" t="n">
        <f aca="false">ROUND(G32*F32,2)</f>
        <v>3716.1</v>
      </c>
    </row>
    <row r="33" s="108" customFormat="true" ht="12.95" hidden="false" customHeight="true" outlineLevel="0" collapsed="false">
      <c r="A33" s="105"/>
      <c r="B33" s="110" t="s">
        <v>127</v>
      </c>
      <c r="C33" s="111" t="s">
        <v>291</v>
      </c>
      <c r="D33" s="110" t="s">
        <v>292</v>
      </c>
      <c r="E33" s="110" t="s">
        <v>250</v>
      </c>
      <c r="F33" s="112" t="n">
        <v>1</v>
      </c>
      <c r="G33" s="120" t="n">
        <f aca="false">CPU!J137</f>
        <v>5639.74</v>
      </c>
      <c r="H33" s="112" t="n">
        <f aca="false">ROUND(G33*F33,2)</f>
        <v>5639.74</v>
      </c>
    </row>
    <row r="34" s="108" customFormat="true" ht="12.95" hidden="false" customHeight="true" outlineLevel="0" collapsed="false">
      <c r="A34" s="105"/>
      <c r="B34" s="110" t="s">
        <v>144</v>
      </c>
      <c r="C34" s="116" t="s">
        <v>293</v>
      </c>
      <c r="D34" s="116" t="s">
        <v>294</v>
      </c>
      <c r="E34" s="110" t="s">
        <v>250</v>
      </c>
      <c r="F34" s="112" t="n">
        <v>1</v>
      </c>
      <c r="G34" s="120" t="n">
        <f aca="false">CPU!J154</f>
        <v>5842.45</v>
      </c>
      <c r="H34" s="112" t="n">
        <f aca="false">ROUND(G34*F34,2)</f>
        <v>5842.45</v>
      </c>
    </row>
    <row r="35" s="108" customFormat="true" ht="12.95" hidden="false" customHeight="true" outlineLevel="0" collapsed="false">
      <c r="A35" s="105"/>
      <c r="B35" s="110" t="s">
        <v>162</v>
      </c>
      <c r="C35" s="116" t="s">
        <v>295</v>
      </c>
      <c r="D35" s="110" t="s">
        <v>296</v>
      </c>
      <c r="E35" s="110" t="s">
        <v>254</v>
      </c>
      <c r="F35" s="112" t="n">
        <v>350.12</v>
      </c>
      <c r="G35" s="120" t="n">
        <f aca="false">CPU!J173</f>
        <v>4.58</v>
      </c>
      <c r="H35" s="112" t="n">
        <f aca="false">ROUND(G35*F35,2)</f>
        <v>1603.55</v>
      </c>
    </row>
    <row r="36" s="108" customFormat="true" ht="12.95" hidden="false" customHeight="true" outlineLevel="0" collapsed="false">
      <c r="A36" s="105"/>
      <c r="B36" s="110" t="s">
        <v>168</v>
      </c>
      <c r="C36" s="111" t="s">
        <v>297</v>
      </c>
      <c r="D36" s="110" t="s">
        <v>296</v>
      </c>
      <c r="E36" s="110" t="s">
        <v>254</v>
      </c>
      <c r="F36" s="112" t="n">
        <f aca="false">350.12+320.1</f>
        <v>670.22</v>
      </c>
      <c r="G36" s="119" t="n">
        <f aca="false">CPU!J178</f>
        <v>9.6</v>
      </c>
      <c r="H36" s="112" t="n">
        <f aca="false">ROUND(G36*F36,2)</f>
        <v>6434.11</v>
      </c>
    </row>
    <row r="37" s="108" customFormat="true" ht="12.95" hidden="false" customHeight="true" outlineLevel="0" collapsed="false">
      <c r="A37" s="105"/>
      <c r="B37" s="110" t="s">
        <v>172</v>
      </c>
      <c r="C37" s="111" t="s">
        <v>298</v>
      </c>
      <c r="D37" s="110" t="s">
        <v>296</v>
      </c>
      <c r="E37" s="110" t="s">
        <v>254</v>
      </c>
      <c r="F37" s="112" t="n">
        <v>45.13</v>
      </c>
      <c r="G37" s="119" t="n">
        <f aca="false">CPU!J184</f>
        <v>10.71</v>
      </c>
      <c r="H37" s="112" t="n">
        <f aca="false">ROUND(G37*F37,2)</f>
        <v>483.34</v>
      </c>
    </row>
    <row r="38" s="108" customFormat="true" ht="24" hidden="false" customHeight="false" outlineLevel="0" collapsed="false">
      <c r="A38" s="105"/>
      <c r="B38" s="110" t="s">
        <v>177</v>
      </c>
      <c r="C38" s="116" t="s">
        <v>299</v>
      </c>
      <c r="D38" s="110" t="s">
        <v>300</v>
      </c>
      <c r="E38" s="110" t="s">
        <v>254</v>
      </c>
      <c r="F38" s="112" t="n">
        <v>34.21</v>
      </c>
      <c r="G38" s="119" t="n">
        <f aca="false">CPU!J191</f>
        <v>273.68</v>
      </c>
      <c r="H38" s="112" t="n">
        <f aca="false">ROUND(G38*F38,2)</f>
        <v>9362.59</v>
      </c>
    </row>
    <row r="39" s="108" customFormat="true" ht="24" hidden="false" customHeight="false" outlineLevel="0" collapsed="false">
      <c r="A39" s="105"/>
      <c r="B39" s="110" t="s">
        <v>181</v>
      </c>
      <c r="C39" s="116" t="s">
        <v>301</v>
      </c>
      <c r="D39" s="110" t="s">
        <v>302</v>
      </c>
      <c r="E39" s="110" t="s">
        <v>303</v>
      </c>
      <c r="F39" s="112" t="n">
        <v>5</v>
      </c>
      <c r="G39" s="120" t="n">
        <f aca="false">CPU!J198</f>
        <v>272.51</v>
      </c>
      <c r="H39" s="112" t="n">
        <f aca="false">ROUND(G39*F39,2)</f>
        <v>1362.55</v>
      </c>
    </row>
    <row r="40" s="108" customFormat="true" ht="24" hidden="false" customHeight="false" outlineLevel="0" collapsed="false">
      <c r="A40" s="105"/>
      <c r="B40" s="110" t="s">
        <v>192</v>
      </c>
      <c r="C40" s="116" t="s">
        <v>304</v>
      </c>
      <c r="D40" s="110" t="s">
        <v>302</v>
      </c>
      <c r="E40" s="110" t="s">
        <v>303</v>
      </c>
      <c r="F40" s="112" t="n">
        <v>2</v>
      </c>
      <c r="G40" s="120" t="n">
        <f aca="false">CPU!J214</f>
        <v>271.48</v>
      </c>
      <c r="H40" s="112" t="n">
        <f aca="false">ROUND(G40*F40,2)</f>
        <v>542.96</v>
      </c>
    </row>
    <row r="41" s="108" customFormat="true" ht="12.75" hidden="false" customHeight="false" outlineLevel="0" collapsed="false">
      <c r="A41" s="105"/>
      <c r="B41" s="110" t="s">
        <v>195</v>
      </c>
      <c r="C41" s="116" t="s">
        <v>305</v>
      </c>
      <c r="D41" s="110" t="s">
        <v>284</v>
      </c>
      <c r="E41" s="110" t="s">
        <v>306</v>
      </c>
      <c r="F41" s="112" t="n">
        <v>21.9</v>
      </c>
      <c r="G41" s="120" t="n">
        <f aca="false">CPU!J230</f>
        <v>53.08</v>
      </c>
      <c r="H41" s="112" t="n">
        <f aca="false">ROUND(G41*F41,2)</f>
        <v>1162.45</v>
      </c>
    </row>
    <row r="42" s="108" customFormat="true" ht="12.75" hidden="false" customHeight="false" outlineLevel="0" collapsed="false">
      <c r="A42" s="105"/>
      <c r="B42" s="110" t="s">
        <v>198</v>
      </c>
      <c r="C42" s="116" t="s">
        <v>307</v>
      </c>
      <c r="D42" s="110" t="s">
        <v>308</v>
      </c>
      <c r="E42" s="110" t="s">
        <v>254</v>
      </c>
      <c r="F42" s="112" t="n">
        <v>12.5</v>
      </c>
      <c r="G42" s="119" t="n">
        <f aca="false">CPU!J235</f>
        <v>62.75</v>
      </c>
      <c r="H42" s="112" t="n">
        <f aca="false">ROUND(G42*F42,2)</f>
        <v>784.38</v>
      </c>
    </row>
    <row r="43" s="108" customFormat="true" ht="12.75" hidden="false" customHeight="false" outlineLevel="0" collapsed="false">
      <c r="A43" s="105"/>
      <c r="B43" s="110" t="s">
        <v>202</v>
      </c>
      <c r="C43" s="111" t="s">
        <v>309</v>
      </c>
      <c r="D43" s="110" t="s">
        <v>310</v>
      </c>
      <c r="E43" s="110" t="s">
        <v>254</v>
      </c>
      <c r="F43" s="112" t="n">
        <v>30</v>
      </c>
      <c r="G43" s="119" t="n">
        <f aca="false">CPU!J239</f>
        <v>73.03</v>
      </c>
      <c r="H43" s="112" t="n">
        <f aca="false">ROUND(G43*F43,2)</f>
        <v>2190.9</v>
      </c>
    </row>
    <row r="44" s="108" customFormat="true" ht="12.75" hidden="false" customHeight="false" outlineLevel="0" collapsed="false">
      <c r="A44" s="105"/>
      <c r="B44" s="110" t="s">
        <v>205</v>
      </c>
      <c r="C44" s="111" t="s">
        <v>311</v>
      </c>
      <c r="D44" s="110" t="s">
        <v>310</v>
      </c>
      <c r="E44" s="110" t="s">
        <v>306</v>
      </c>
      <c r="F44" s="112" t="n">
        <v>30</v>
      </c>
      <c r="G44" s="119" t="n">
        <f aca="false">CPU!J244</f>
        <v>15.98</v>
      </c>
      <c r="H44" s="112" t="n">
        <f aca="false">ROUND(G44*F44,2)</f>
        <v>479.4</v>
      </c>
    </row>
    <row r="45" s="108" customFormat="true" ht="24" hidden="false" customHeight="false" outlineLevel="0" collapsed="false">
      <c r="A45" s="105"/>
      <c r="B45" s="110" t="s">
        <v>209</v>
      </c>
      <c r="C45" s="116" t="s">
        <v>312</v>
      </c>
      <c r="D45" s="110" t="s">
        <v>310</v>
      </c>
      <c r="E45" s="110" t="s">
        <v>254</v>
      </c>
      <c r="F45" s="112" t="n">
        <v>257.2</v>
      </c>
      <c r="G45" s="119" t="n">
        <f aca="false">CPU!J250</f>
        <v>27.11</v>
      </c>
      <c r="H45" s="112" t="n">
        <f aca="false">ROUND(G45*F45,2)</f>
        <v>6972.69</v>
      </c>
    </row>
    <row r="46" s="108" customFormat="true" ht="12.75" hidden="false" customHeight="false" outlineLevel="0" collapsed="false">
      <c r="A46" s="105"/>
      <c r="B46" s="110" t="s">
        <v>212</v>
      </c>
      <c r="C46" s="111" t="s">
        <v>313</v>
      </c>
      <c r="D46" s="110" t="s">
        <v>314</v>
      </c>
      <c r="E46" s="110" t="s">
        <v>254</v>
      </c>
      <c r="F46" s="112" t="n">
        <v>217.6</v>
      </c>
      <c r="G46" s="119" t="n">
        <f aca="false">CPU!J256</f>
        <v>37.5</v>
      </c>
      <c r="H46" s="112" t="n">
        <f aca="false">ROUND(G46*F46,2)</f>
        <v>8160</v>
      </c>
    </row>
    <row r="47" s="108" customFormat="true" ht="12.75" hidden="false" customHeight="false" outlineLevel="0" collapsed="false">
      <c r="A47" s="105"/>
      <c r="B47" s="110"/>
      <c r="C47" s="82" t="s">
        <v>315</v>
      </c>
      <c r="D47" s="81"/>
      <c r="E47" s="81" t="n">
        <v>0</v>
      </c>
      <c r="F47" s="117"/>
      <c r="G47" s="121"/>
      <c r="H47" s="117" t="n">
        <f aca="false">SUM(H18:H46)</f>
        <v>126087.53</v>
      </c>
    </row>
    <row r="48" s="108" customFormat="true" ht="12.95" hidden="false" customHeight="true" outlineLevel="0" collapsed="false">
      <c r="A48" s="105"/>
      <c r="B48" s="81" t="s">
        <v>220</v>
      </c>
      <c r="C48" s="122" t="s">
        <v>221</v>
      </c>
      <c r="D48" s="81" t="n">
        <v>0</v>
      </c>
      <c r="E48" s="81" t="n">
        <v>0</v>
      </c>
      <c r="F48" s="117"/>
      <c r="G48" s="118"/>
      <c r="H48" s="117"/>
    </row>
    <row r="49" s="124" customFormat="true" ht="12.95" hidden="false" customHeight="true" outlineLevel="0" collapsed="false">
      <c r="A49" s="123"/>
      <c r="B49" s="110" t="s">
        <v>222</v>
      </c>
      <c r="C49" s="116" t="s">
        <v>316</v>
      </c>
      <c r="D49" s="110" t="s">
        <v>317</v>
      </c>
      <c r="E49" s="110" t="s">
        <v>254</v>
      </c>
      <c r="F49" s="112" t="n">
        <v>89.39</v>
      </c>
      <c r="G49" s="120" t="n">
        <f aca="false">CPU!J266</f>
        <v>1.93</v>
      </c>
      <c r="H49" s="112" t="n">
        <f aca="false">F49*G49</f>
        <v>172.52</v>
      </c>
    </row>
    <row r="50" s="124" customFormat="true" ht="12.95" hidden="false" customHeight="true" outlineLevel="0" collapsed="false">
      <c r="A50" s="123"/>
      <c r="B50" s="110" t="s">
        <v>226</v>
      </c>
      <c r="C50" s="116" t="s">
        <v>318</v>
      </c>
      <c r="D50" s="110" t="s">
        <v>319</v>
      </c>
      <c r="E50" s="110" t="s">
        <v>254</v>
      </c>
      <c r="F50" s="112" t="n">
        <v>400</v>
      </c>
      <c r="G50" s="120" t="n">
        <f aca="false">CPU!J272</f>
        <v>1.75</v>
      </c>
      <c r="H50" s="112" t="n">
        <f aca="false">F50*G50</f>
        <v>700</v>
      </c>
    </row>
    <row r="51" s="124" customFormat="true" ht="12.95" hidden="false" customHeight="true" outlineLevel="0" collapsed="false">
      <c r="A51" s="123"/>
      <c r="B51" s="110" t="s">
        <v>228</v>
      </c>
      <c r="C51" s="116" t="s">
        <v>320</v>
      </c>
      <c r="D51" s="110" t="s">
        <v>287</v>
      </c>
      <c r="E51" s="110" t="s">
        <v>254</v>
      </c>
      <c r="F51" s="112" t="n">
        <v>27.7</v>
      </c>
      <c r="G51" s="120" t="n">
        <f aca="false">CPU!J275</f>
        <v>26.95</v>
      </c>
      <c r="H51" s="112" t="n">
        <f aca="false">F51*G51</f>
        <v>746.52</v>
      </c>
    </row>
    <row r="52" s="124" customFormat="true" ht="12.95" hidden="false" customHeight="true" outlineLevel="0" collapsed="false">
      <c r="A52" s="123"/>
      <c r="B52" s="110" t="s">
        <v>230</v>
      </c>
      <c r="C52" s="116" t="s">
        <v>321</v>
      </c>
      <c r="D52" s="110" t="s">
        <v>322</v>
      </c>
      <c r="E52" s="110" t="s">
        <v>303</v>
      </c>
      <c r="F52" s="112" t="n">
        <v>1</v>
      </c>
      <c r="G52" s="120" t="n">
        <f aca="false">CPU!J282</f>
        <v>4718.59</v>
      </c>
      <c r="H52" s="112" t="n">
        <f aca="false">F52*G52</f>
        <v>4718.59</v>
      </c>
    </row>
    <row r="53" s="108" customFormat="true" ht="12.95" hidden="false" customHeight="true" outlineLevel="0" collapsed="false">
      <c r="A53" s="105"/>
      <c r="B53" s="81" t="n">
        <v>0</v>
      </c>
      <c r="C53" s="82" t="s">
        <v>323</v>
      </c>
      <c r="D53" s="81"/>
      <c r="E53" s="81" t="n">
        <v>0</v>
      </c>
      <c r="F53" s="117"/>
      <c r="G53" s="121"/>
      <c r="H53" s="117" t="n">
        <f aca="false">SUM(H49:H52)</f>
        <v>6337.63</v>
      </c>
    </row>
    <row r="54" s="108" customFormat="true" ht="21" hidden="false" customHeight="true" outlineLevel="0" collapsed="false">
      <c r="A54" s="105"/>
      <c r="B54" s="81" t="n">
        <v>0</v>
      </c>
      <c r="C54" s="125" t="s">
        <v>324</v>
      </c>
      <c r="D54" s="81"/>
      <c r="E54" s="81" t="n">
        <v>0</v>
      </c>
      <c r="F54" s="117"/>
      <c r="G54" s="121"/>
      <c r="H54" s="126" t="n">
        <f aca="false">H53+H47+H16+H12</f>
        <v>152191.04</v>
      </c>
    </row>
    <row r="55" customFormat="false" ht="12.75" hidden="false" customHeight="false" outlineLevel="0" collapsed="false">
      <c r="D55" s="97"/>
      <c r="F55" s="127"/>
      <c r="G55" s="127"/>
      <c r="H55" s="127"/>
    </row>
    <row r="56" customFormat="false" ht="12.75" hidden="false" customHeight="false" outlineLevel="0" collapsed="false">
      <c r="D56" s="97"/>
      <c r="F56" s="127"/>
      <c r="G56" s="127"/>
      <c r="H56" s="127"/>
    </row>
    <row r="57" customFormat="false" ht="12.75" hidden="false" customHeight="false" outlineLevel="0" collapsed="false">
      <c r="D57" s="97"/>
      <c r="F57" s="127" t="e">
        <f aca="false">SUBTOTAL(9,#REF!)</f>
        <v>#REF!</v>
      </c>
      <c r="G57" s="127"/>
      <c r="H57" s="127" t="e">
        <f aca="false">1450000-#REF!</f>
        <v>#REF!</v>
      </c>
    </row>
    <row r="58" customFormat="false" ht="12.75" hidden="false" customHeight="false" outlineLevel="0" collapsed="false">
      <c r="C58" s="128" t="s">
        <v>325</v>
      </c>
      <c r="D58" s="97"/>
      <c r="F58" s="127"/>
      <c r="G58" s="127"/>
      <c r="H58" s="127"/>
    </row>
    <row r="59" customFormat="false" ht="12.75" hidden="false" customHeight="false" outlineLevel="0" collapsed="false">
      <c r="D59" s="97"/>
      <c r="F59" s="127"/>
      <c r="G59" s="127" t="e">
        <f aca="false">SUBTOTAL(9,#REF!)</f>
        <v>#REF!</v>
      </c>
      <c r="H59" s="127"/>
      <c r="I59" s="127" t="n">
        <f aca="false">0.04*H54</f>
        <v>6087.64</v>
      </c>
    </row>
    <row r="60" customFormat="false" ht="12.75" hidden="false" customHeight="false" outlineLevel="0" collapsed="false">
      <c r="D60" s="97"/>
      <c r="F60" s="127"/>
      <c r="G60" s="127"/>
      <c r="H60" s="127"/>
    </row>
    <row r="61" customFormat="false" ht="12.75" hidden="false" customHeight="false" outlineLevel="0" collapsed="false">
      <c r="D61" s="97"/>
      <c r="F61" s="127"/>
      <c r="G61" s="127"/>
      <c r="H61" s="127"/>
    </row>
    <row r="62" customFormat="false" ht="12.75" hidden="false" customHeight="false" outlineLevel="0" collapsed="false">
      <c r="D62" s="97"/>
      <c r="F62" s="127"/>
      <c r="G62" s="127"/>
      <c r="H62" s="127" t="n">
        <f aca="false">806.49*15</f>
        <v>12097.35</v>
      </c>
    </row>
    <row r="63" customFormat="false" ht="12.75" hidden="false" customHeight="false" outlineLevel="0" collapsed="false">
      <c r="D63" s="97"/>
      <c r="F63" s="127"/>
      <c r="G63" s="127"/>
      <c r="H63" s="127"/>
    </row>
    <row r="64" customFormat="false" ht="12.75" hidden="false" customHeight="false" outlineLevel="0" collapsed="false">
      <c r="D64" s="97"/>
      <c r="F64" s="127"/>
      <c r="G64" s="127"/>
      <c r="H64" s="127"/>
    </row>
    <row r="65" customFormat="false" ht="12.75" hidden="false" customHeight="false" outlineLevel="0" collapsed="false">
      <c r="D65" s="97"/>
      <c r="F65" s="127"/>
      <c r="G65" s="127"/>
      <c r="H65" s="127"/>
    </row>
    <row r="66" customFormat="false" ht="12.75" hidden="false" customHeight="false" outlineLevel="0" collapsed="false">
      <c r="D66" s="97"/>
      <c r="F66" s="127"/>
      <c r="G66" s="127"/>
      <c r="H66" s="127"/>
    </row>
    <row r="67" customFormat="false" ht="12.75" hidden="false" customHeight="false" outlineLevel="0" collapsed="false">
      <c r="D67" s="97"/>
      <c r="F67" s="127"/>
      <c r="G67" s="127"/>
      <c r="H67" s="127" t="n">
        <f aca="false">8+1.2+5.15+3+3.06+2.5</f>
        <v>22.91</v>
      </c>
    </row>
    <row r="68" customFormat="false" ht="12.75" hidden="false" customHeight="false" outlineLevel="0" collapsed="false">
      <c r="D68" s="97"/>
      <c r="F68" s="127"/>
      <c r="G68" s="127"/>
      <c r="H68" s="127"/>
    </row>
    <row r="69" customFormat="false" ht="12.75" hidden="false" customHeight="false" outlineLevel="0" collapsed="false">
      <c r="D69" s="97"/>
      <c r="F69" s="127"/>
      <c r="G69" s="127"/>
      <c r="H69" s="127"/>
    </row>
    <row r="70" customFormat="false" ht="12.75" hidden="false" customHeight="false" outlineLevel="0" collapsed="false">
      <c r="D70" s="97"/>
      <c r="F70" s="127"/>
      <c r="G70" s="127"/>
      <c r="H70" s="127"/>
    </row>
    <row r="71" customFormat="false" ht="12.75" hidden="false" customHeight="false" outlineLevel="0" collapsed="false">
      <c r="D71" s="97"/>
      <c r="F71" s="127"/>
      <c r="G71" s="127"/>
      <c r="H71" s="127"/>
    </row>
    <row r="72" customFormat="false" ht="12.75" hidden="false" customHeight="false" outlineLevel="0" collapsed="false">
      <c r="D72" s="97"/>
      <c r="F72" s="127"/>
      <c r="G72" s="127"/>
      <c r="H72" s="127"/>
    </row>
    <row r="73" customFormat="false" ht="12.75" hidden="false" customHeight="false" outlineLevel="0" collapsed="false">
      <c r="D73" s="97"/>
      <c r="F73" s="127"/>
      <c r="G73" s="127"/>
      <c r="H73" s="127"/>
    </row>
    <row r="74" customFormat="false" ht="12.75" hidden="false" customHeight="false" outlineLevel="0" collapsed="false">
      <c r="D74" s="97"/>
      <c r="F74" s="127"/>
      <c r="G74" s="127"/>
      <c r="H74" s="127"/>
    </row>
    <row r="75" customFormat="false" ht="12.75" hidden="false" customHeight="false" outlineLevel="0" collapsed="false">
      <c r="D75" s="97"/>
      <c r="F75" s="127"/>
      <c r="G75" s="127"/>
      <c r="H75" s="127"/>
    </row>
    <row r="76" customFormat="false" ht="12.75" hidden="false" customHeight="false" outlineLevel="0" collapsed="false">
      <c r="D76" s="97"/>
      <c r="F76" s="127"/>
      <c r="G76" s="127"/>
      <c r="H76" s="127"/>
    </row>
    <row r="77" customFormat="false" ht="12.75" hidden="false" customHeight="false" outlineLevel="0" collapsed="false">
      <c r="D77" s="97"/>
      <c r="F77" s="127"/>
      <c r="G77" s="127"/>
      <c r="H77" s="127"/>
    </row>
    <row r="78" customFormat="false" ht="12.75" hidden="false" customHeight="false" outlineLevel="0" collapsed="false">
      <c r="D78" s="97"/>
      <c r="F78" s="127"/>
      <c r="G78" s="127"/>
      <c r="H78" s="127"/>
    </row>
    <row r="79" customFormat="false" ht="12.75" hidden="false" customHeight="false" outlineLevel="0" collapsed="false">
      <c r="D79" s="97"/>
      <c r="F79" s="127"/>
      <c r="G79" s="127"/>
      <c r="H79" s="127"/>
    </row>
    <row r="80" customFormat="false" ht="12.75" hidden="false" customHeight="false" outlineLevel="0" collapsed="false">
      <c r="D80" s="97"/>
      <c r="F80" s="127"/>
      <c r="G80" s="127"/>
      <c r="H80" s="127"/>
    </row>
    <row r="81" customFormat="false" ht="12.75" hidden="false" customHeight="false" outlineLevel="0" collapsed="false">
      <c r="D81" s="97"/>
      <c r="F81" s="127"/>
      <c r="G81" s="127"/>
      <c r="H81" s="127"/>
    </row>
    <row r="82" customFormat="false" ht="12.75" hidden="false" customHeight="false" outlineLevel="0" collapsed="false">
      <c r="D82" s="97"/>
      <c r="F82" s="127"/>
      <c r="G82" s="127"/>
      <c r="H82" s="127"/>
    </row>
    <row r="83" customFormat="false" ht="12.75" hidden="false" customHeight="false" outlineLevel="0" collapsed="false">
      <c r="D83" s="97"/>
      <c r="F83" s="127"/>
      <c r="G83" s="127"/>
      <c r="H83" s="127"/>
    </row>
    <row r="84" customFormat="false" ht="12.75" hidden="false" customHeight="false" outlineLevel="0" collapsed="false">
      <c r="D84" s="97"/>
      <c r="F84" s="127"/>
      <c r="G84" s="127"/>
      <c r="H84" s="127"/>
    </row>
    <row r="85" customFormat="false" ht="12.75" hidden="false" customHeight="false" outlineLevel="0" collapsed="false">
      <c r="D85" s="97"/>
      <c r="F85" s="127"/>
      <c r="G85" s="127"/>
      <c r="H85" s="127"/>
    </row>
    <row r="86" customFormat="false" ht="12.75" hidden="false" customHeight="false" outlineLevel="0" collapsed="false">
      <c r="D86" s="97"/>
      <c r="F86" s="127"/>
      <c r="G86" s="127"/>
      <c r="H86" s="127"/>
    </row>
    <row r="87" customFormat="false" ht="12.75" hidden="false" customHeight="false" outlineLevel="0" collapsed="false">
      <c r="D87" s="97"/>
      <c r="F87" s="127"/>
      <c r="G87" s="127"/>
      <c r="H87" s="127"/>
    </row>
    <row r="88" customFormat="false" ht="12.75" hidden="false" customHeight="false" outlineLevel="0" collapsed="false">
      <c r="D88" s="97"/>
      <c r="F88" s="127"/>
      <c r="G88" s="127"/>
      <c r="H88" s="127"/>
    </row>
    <row r="89" customFormat="false" ht="12.75" hidden="false" customHeight="false" outlineLevel="0" collapsed="false">
      <c r="D89" s="97"/>
      <c r="F89" s="127"/>
      <c r="G89" s="127"/>
      <c r="H89" s="127"/>
    </row>
    <row r="90" customFormat="false" ht="12.75" hidden="false" customHeight="false" outlineLevel="0" collapsed="false">
      <c r="D90" s="97"/>
      <c r="F90" s="127"/>
      <c r="G90" s="127"/>
      <c r="H90" s="127"/>
    </row>
    <row r="91" customFormat="false" ht="12.75" hidden="false" customHeight="false" outlineLevel="0" collapsed="false">
      <c r="D91" s="97"/>
      <c r="F91" s="127"/>
      <c r="G91" s="127"/>
      <c r="H91" s="127"/>
    </row>
    <row r="92" customFormat="false" ht="12.75" hidden="false" customHeight="false" outlineLevel="0" collapsed="false">
      <c r="D92" s="97"/>
      <c r="F92" s="127"/>
      <c r="G92" s="127"/>
      <c r="H92" s="127"/>
    </row>
    <row r="93" customFormat="false" ht="12.75" hidden="false" customHeight="false" outlineLevel="0" collapsed="false">
      <c r="D93" s="97"/>
      <c r="F93" s="127"/>
      <c r="G93" s="127"/>
      <c r="H93" s="127"/>
    </row>
    <row r="94" customFormat="false" ht="12.75" hidden="false" customHeight="false" outlineLevel="0" collapsed="false">
      <c r="D94" s="97"/>
      <c r="F94" s="127"/>
      <c r="G94" s="127"/>
      <c r="H94" s="127"/>
    </row>
    <row r="95" customFormat="false" ht="12.75" hidden="false" customHeight="false" outlineLevel="0" collapsed="false">
      <c r="D95" s="97"/>
      <c r="F95" s="127"/>
      <c r="G95" s="127"/>
      <c r="H95" s="127"/>
    </row>
    <row r="96" customFormat="false" ht="12.75" hidden="false" customHeight="false" outlineLevel="0" collapsed="false">
      <c r="D96" s="97"/>
      <c r="F96" s="127"/>
      <c r="G96" s="127"/>
      <c r="H96" s="127"/>
    </row>
    <row r="97" customFormat="false" ht="12.75" hidden="false" customHeight="false" outlineLevel="0" collapsed="false">
      <c r="D97" s="97"/>
      <c r="F97" s="127"/>
      <c r="G97" s="127"/>
      <c r="H97" s="127"/>
    </row>
    <row r="98" customFormat="false" ht="12.75" hidden="false" customHeight="false" outlineLevel="0" collapsed="false">
      <c r="D98" s="97"/>
      <c r="F98" s="127"/>
      <c r="G98" s="127"/>
      <c r="H98" s="127"/>
    </row>
    <row r="99" customFormat="false" ht="12.75" hidden="false" customHeight="false" outlineLevel="0" collapsed="false">
      <c r="D99" s="97"/>
      <c r="F99" s="127"/>
      <c r="G99" s="127"/>
      <c r="H99" s="127"/>
    </row>
    <row r="100" customFormat="false" ht="12.75" hidden="false" customHeight="false" outlineLevel="0" collapsed="false">
      <c r="D100" s="97"/>
      <c r="F100" s="127"/>
      <c r="G100" s="127"/>
      <c r="H100" s="127"/>
    </row>
    <row r="101" customFormat="false" ht="12.75" hidden="false" customHeight="false" outlineLevel="0" collapsed="false">
      <c r="D101" s="97"/>
      <c r="F101" s="127"/>
      <c r="G101" s="127"/>
      <c r="H101" s="127"/>
    </row>
    <row r="102" customFormat="false" ht="12.75" hidden="false" customHeight="false" outlineLevel="0" collapsed="false">
      <c r="D102" s="97"/>
      <c r="F102" s="127"/>
      <c r="G102" s="127"/>
      <c r="H102" s="127"/>
    </row>
    <row r="103" customFormat="false" ht="12.75" hidden="false" customHeight="false" outlineLevel="0" collapsed="false">
      <c r="D103" s="97"/>
      <c r="F103" s="127"/>
      <c r="G103" s="127"/>
      <c r="H103" s="127"/>
    </row>
    <row r="104" customFormat="false" ht="12.75" hidden="false" customHeight="false" outlineLevel="0" collapsed="false">
      <c r="D104" s="97"/>
      <c r="F104" s="127"/>
      <c r="G104" s="127"/>
      <c r="H104" s="127"/>
    </row>
    <row r="105" customFormat="false" ht="12.75" hidden="false" customHeight="false" outlineLevel="0" collapsed="false">
      <c r="D105" s="97"/>
      <c r="F105" s="127"/>
      <c r="G105" s="127"/>
      <c r="H105" s="127"/>
    </row>
    <row r="106" customFormat="false" ht="12.75" hidden="false" customHeight="false" outlineLevel="0" collapsed="false">
      <c r="D106" s="97"/>
      <c r="F106" s="127"/>
      <c r="G106" s="127"/>
      <c r="H106" s="127"/>
    </row>
    <row r="107" customFormat="false" ht="12.75" hidden="false" customHeight="false" outlineLevel="0" collapsed="false">
      <c r="D107" s="97"/>
      <c r="F107" s="127"/>
      <c r="G107" s="127"/>
      <c r="H107" s="127"/>
    </row>
    <row r="108" customFormat="false" ht="12.75" hidden="false" customHeight="false" outlineLevel="0" collapsed="false">
      <c r="D108" s="97"/>
      <c r="F108" s="127"/>
      <c r="G108" s="127"/>
      <c r="H108" s="127"/>
    </row>
    <row r="109" customFormat="false" ht="12.75" hidden="false" customHeight="false" outlineLevel="0" collapsed="false">
      <c r="D109" s="97"/>
      <c r="F109" s="127"/>
      <c r="G109" s="127"/>
      <c r="H109" s="127"/>
    </row>
    <row r="110" customFormat="false" ht="12.75" hidden="false" customHeight="false" outlineLevel="0" collapsed="false">
      <c r="D110" s="97"/>
      <c r="F110" s="127"/>
      <c r="G110" s="127"/>
      <c r="H110" s="127"/>
    </row>
    <row r="111" customFormat="false" ht="12.75" hidden="false" customHeight="false" outlineLevel="0" collapsed="false">
      <c r="D111" s="97"/>
      <c r="F111" s="127"/>
      <c r="G111" s="127"/>
      <c r="H111" s="127"/>
    </row>
    <row r="112" customFormat="false" ht="12.75" hidden="false" customHeight="false" outlineLevel="0" collapsed="false">
      <c r="D112" s="97"/>
      <c r="F112" s="127"/>
      <c r="G112" s="127"/>
      <c r="H112" s="127"/>
    </row>
    <row r="113" customFormat="false" ht="12.75" hidden="false" customHeight="false" outlineLevel="0" collapsed="false">
      <c r="D113" s="97"/>
      <c r="F113" s="127"/>
      <c r="G113" s="127"/>
      <c r="H113" s="127"/>
    </row>
    <row r="114" customFormat="false" ht="12.75" hidden="false" customHeight="false" outlineLevel="0" collapsed="false">
      <c r="D114" s="97"/>
      <c r="F114" s="127"/>
      <c r="G114" s="127"/>
      <c r="H114" s="127"/>
    </row>
    <row r="115" customFormat="false" ht="12.75" hidden="false" customHeight="false" outlineLevel="0" collapsed="false">
      <c r="D115" s="97"/>
      <c r="F115" s="127"/>
      <c r="G115" s="127"/>
      <c r="H115" s="127"/>
    </row>
    <row r="116" customFormat="false" ht="12.75" hidden="false" customHeight="false" outlineLevel="0" collapsed="false">
      <c r="D116" s="97"/>
      <c r="F116" s="127"/>
      <c r="G116" s="127"/>
      <c r="H116" s="127"/>
    </row>
    <row r="117" customFormat="false" ht="12.75" hidden="false" customHeight="false" outlineLevel="0" collapsed="false">
      <c r="D117" s="97"/>
      <c r="F117" s="127"/>
      <c r="G117" s="127"/>
      <c r="H117" s="127"/>
    </row>
    <row r="118" customFormat="false" ht="12.75" hidden="false" customHeight="false" outlineLevel="0" collapsed="false">
      <c r="D118" s="97"/>
      <c r="F118" s="127"/>
      <c r="G118" s="127"/>
      <c r="H118" s="127"/>
    </row>
    <row r="119" customFormat="false" ht="12.75" hidden="false" customHeight="false" outlineLevel="0" collapsed="false">
      <c r="D119" s="97"/>
      <c r="F119" s="127"/>
      <c r="G119" s="127"/>
      <c r="H119" s="127"/>
    </row>
    <row r="120" customFormat="false" ht="12.75" hidden="false" customHeight="false" outlineLevel="0" collapsed="false">
      <c r="D120" s="97"/>
      <c r="F120" s="127"/>
      <c r="G120" s="127"/>
      <c r="H120" s="127"/>
    </row>
    <row r="121" customFormat="false" ht="12.75" hidden="false" customHeight="false" outlineLevel="0" collapsed="false">
      <c r="D121" s="97"/>
      <c r="F121" s="127"/>
      <c r="G121" s="127"/>
      <c r="H121" s="127"/>
    </row>
    <row r="122" customFormat="false" ht="12.75" hidden="false" customHeight="false" outlineLevel="0" collapsed="false">
      <c r="D122" s="97"/>
      <c r="F122" s="127"/>
      <c r="G122" s="127"/>
      <c r="H122" s="127"/>
    </row>
    <row r="123" customFormat="false" ht="12.75" hidden="false" customHeight="false" outlineLevel="0" collapsed="false">
      <c r="D123" s="97"/>
      <c r="F123" s="127"/>
      <c r="G123" s="127"/>
      <c r="H123" s="127"/>
    </row>
    <row r="124" customFormat="false" ht="12.75" hidden="false" customHeight="false" outlineLevel="0" collapsed="false">
      <c r="D124" s="97"/>
      <c r="F124" s="127"/>
      <c r="G124" s="127"/>
      <c r="H124" s="127"/>
    </row>
    <row r="125" customFormat="false" ht="12.75" hidden="false" customHeight="false" outlineLevel="0" collapsed="false">
      <c r="D125" s="97"/>
      <c r="F125" s="127"/>
      <c r="G125" s="127"/>
      <c r="H125" s="127"/>
    </row>
    <row r="126" customFormat="false" ht="12.75" hidden="false" customHeight="false" outlineLevel="0" collapsed="false">
      <c r="D126" s="97"/>
      <c r="F126" s="127"/>
      <c r="G126" s="127"/>
      <c r="H126" s="127"/>
    </row>
    <row r="127" customFormat="false" ht="12.75" hidden="false" customHeight="false" outlineLevel="0" collapsed="false">
      <c r="D127" s="97"/>
      <c r="F127" s="127"/>
      <c r="G127" s="127"/>
      <c r="H127" s="127"/>
    </row>
    <row r="128" customFormat="false" ht="12.75" hidden="false" customHeight="false" outlineLevel="0" collapsed="false">
      <c r="D128" s="97"/>
      <c r="F128" s="127"/>
      <c r="G128" s="127"/>
      <c r="H128" s="127"/>
    </row>
    <row r="129" customFormat="false" ht="12.75" hidden="false" customHeight="false" outlineLevel="0" collapsed="false">
      <c r="D129" s="97"/>
      <c r="F129" s="127"/>
      <c r="G129" s="127"/>
      <c r="H129" s="127"/>
    </row>
    <row r="130" customFormat="false" ht="12.75" hidden="false" customHeight="false" outlineLevel="0" collapsed="false">
      <c r="D130" s="97"/>
      <c r="F130" s="127"/>
      <c r="G130" s="127"/>
      <c r="H130" s="127"/>
    </row>
    <row r="131" customFormat="false" ht="12.75" hidden="false" customHeight="false" outlineLevel="0" collapsed="false">
      <c r="D131" s="97"/>
      <c r="F131" s="127"/>
      <c r="G131" s="127"/>
      <c r="H131" s="127"/>
    </row>
    <row r="132" customFormat="false" ht="12.75" hidden="false" customHeight="false" outlineLevel="0" collapsed="false">
      <c r="D132" s="97"/>
      <c r="F132" s="127"/>
      <c r="G132" s="127"/>
      <c r="H132" s="127"/>
    </row>
    <row r="133" customFormat="false" ht="12.75" hidden="false" customHeight="false" outlineLevel="0" collapsed="false">
      <c r="D133" s="97"/>
      <c r="F133" s="127"/>
      <c r="G133" s="127"/>
      <c r="H133" s="127"/>
    </row>
    <row r="134" customFormat="false" ht="12.75" hidden="false" customHeight="false" outlineLevel="0" collapsed="false">
      <c r="D134" s="97"/>
      <c r="F134" s="127"/>
      <c r="G134" s="127"/>
      <c r="H134" s="127"/>
    </row>
    <row r="135" customFormat="false" ht="12.75" hidden="false" customHeight="false" outlineLevel="0" collapsed="false">
      <c r="D135" s="97"/>
      <c r="F135" s="127"/>
      <c r="G135" s="127"/>
      <c r="H135" s="127"/>
    </row>
    <row r="136" customFormat="false" ht="12.75" hidden="false" customHeight="false" outlineLevel="0" collapsed="false">
      <c r="D136" s="97"/>
      <c r="F136" s="127"/>
      <c r="G136" s="127"/>
      <c r="H136" s="127"/>
    </row>
    <row r="137" customFormat="false" ht="12.75" hidden="false" customHeight="false" outlineLevel="0" collapsed="false">
      <c r="D137" s="97"/>
      <c r="F137" s="127"/>
      <c r="G137" s="127"/>
      <c r="H137" s="127"/>
    </row>
    <row r="138" customFormat="false" ht="12.75" hidden="false" customHeight="false" outlineLevel="0" collapsed="false">
      <c r="D138" s="97"/>
      <c r="F138" s="127"/>
      <c r="G138" s="127"/>
      <c r="H138" s="127"/>
    </row>
    <row r="139" customFormat="false" ht="12.75" hidden="false" customHeight="false" outlineLevel="0" collapsed="false">
      <c r="D139" s="97"/>
      <c r="F139" s="127"/>
      <c r="G139" s="127"/>
      <c r="H139" s="127"/>
    </row>
    <row r="140" customFormat="false" ht="12.75" hidden="false" customHeight="false" outlineLevel="0" collapsed="false">
      <c r="D140" s="97"/>
      <c r="F140" s="127"/>
      <c r="G140" s="127"/>
      <c r="H140" s="127"/>
    </row>
    <row r="141" customFormat="false" ht="12.75" hidden="false" customHeight="false" outlineLevel="0" collapsed="false">
      <c r="D141" s="97"/>
      <c r="F141" s="127"/>
      <c r="G141" s="127"/>
      <c r="H141" s="127"/>
    </row>
    <row r="142" customFormat="false" ht="12.75" hidden="false" customHeight="false" outlineLevel="0" collapsed="false">
      <c r="D142" s="97"/>
      <c r="F142" s="127"/>
      <c r="G142" s="127"/>
      <c r="H142" s="127"/>
    </row>
    <row r="143" customFormat="false" ht="12.75" hidden="false" customHeight="false" outlineLevel="0" collapsed="false">
      <c r="D143" s="97"/>
      <c r="F143" s="127"/>
      <c r="G143" s="127"/>
      <c r="H143" s="127"/>
    </row>
    <row r="144" customFormat="false" ht="12.75" hidden="false" customHeight="false" outlineLevel="0" collapsed="false">
      <c r="D144" s="97"/>
      <c r="F144" s="127"/>
      <c r="G144" s="127"/>
      <c r="H144" s="127"/>
    </row>
    <row r="145" customFormat="false" ht="12.75" hidden="false" customHeight="false" outlineLevel="0" collapsed="false">
      <c r="D145" s="97"/>
      <c r="F145" s="127"/>
      <c r="G145" s="127"/>
      <c r="H145" s="127"/>
    </row>
    <row r="146" customFormat="false" ht="12.75" hidden="false" customHeight="false" outlineLevel="0" collapsed="false">
      <c r="D146" s="97"/>
      <c r="F146" s="127"/>
      <c r="G146" s="127"/>
      <c r="H146" s="127"/>
    </row>
    <row r="147" customFormat="false" ht="12.75" hidden="false" customHeight="false" outlineLevel="0" collapsed="false">
      <c r="D147" s="97"/>
      <c r="F147" s="127"/>
      <c r="G147" s="127"/>
      <c r="H147" s="127"/>
    </row>
    <row r="148" customFormat="false" ht="12.75" hidden="false" customHeight="false" outlineLevel="0" collapsed="false">
      <c r="D148" s="97"/>
      <c r="F148" s="127"/>
      <c r="G148" s="127"/>
      <c r="H148" s="127"/>
    </row>
    <row r="149" customFormat="false" ht="12.75" hidden="false" customHeight="false" outlineLevel="0" collapsed="false">
      <c r="D149" s="97"/>
      <c r="F149" s="127"/>
      <c r="G149" s="127"/>
      <c r="H149" s="127"/>
    </row>
    <row r="150" customFormat="false" ht="12.75" hidden="false" customHeight="false" outlineLevel="0" collapsed="false">
      <c r="D150" s="97"/>
      <c r="F150" s="127"/>
      <c r="G150" s="127"/>
      <c r="H150" s="127"/>
    </row>
    <row r="151" customFormat="false" ht="12.75" hidden="false" customHeight="false" outlineLevel="0" collapsed="false">
      <c r="D151" s="97"/>
      <c r="F151" s="127"/>
      <c r="G151" s="127"/>
      <c r="H151" s="127"/>
    </row>
    <row r="152" customFormat="false" ht="12.75" hidden="false" customHeight="false" outlineLevel="0" collapsed="false">
      <c r="D152" s="97"/>
      <c r="F152" s="127"/>
      <c r="G152" s="127"/>
      <c r="H152" s="127"/>
    </row>
    <row r="153" customFormat="false" ht="12.75" hidden="false" customHeight="false" outlineLevel="0" collapsed="false">
      <c r="D153" s="97"/>
      <c r="F153" s="127"/>
      <c r="G153" s="127"/>
      <c r="H153" s="127"/>
    </row>
    <row r="154" customFormat="false" ht="12.75" hidden="false" customHeight="false" outlineLevel="0" collapsed="false">
      <c r="D154" s="97"/>
      <c r="F154" s="127"/>
      <c r="G154" s="127"/>
      <c r="H154" s="127"/>
    </row>
    <row r="155" customFormat="false" ht="12.75" hidden="false" customHeight="false" outlineLevel="0" collapsed="false">
      <c r="D155" s="97"/>
      <c r="F155" s="127"/>
      <c r="G155" s="127"/>
      <c r="H155" s="127"/>
    </row>
    <row r="156" customFormat="false" ht="12.75" hidden="false" customHeight="false" outlineLevel="0" collapsed="false">
      <c r="D156" s="97"/>
      <c r="F156" s="127"/>
      <c r="G156" s="127"/>
      <c r="H156" s="127"/>
    </row>
    <row r="157" customFormat="false" ht="12.75" hidden="false" customHeight="false" outlineLevel="0" collapsed="false">
      <c r="D157" s="97"/>
      <c r="F157" s="127"/>
      <c r="G157" s="127"/>
      <c r="H157" s="127"/>
    </row>
    <row r="158" customFormat="false" ht="12.75" hidden="false" customHeight="false" outlineLevel="0" collapsed="false">
      <c r="D158" s="97"/>
      <c r="F158" s="127"/>
      <c r="G158" s="127"/>
      <c r="H158" s="127"/>
    </row>
    <row r="159" customFormat="false" ht="12.75" hidden="false" customHeight="false" outlineLevel="0" collapsed="false">
      <c r="D159" s="97"/>
      <c r="F159" s="127"/>
      <c r="G159" s="127"/>
      <c r="H159" s="127"/>
    </row>
    <row r="160" customFormat="false" ht="12.75" hidden="false" customHeight="false" outlineLevel="0" collapsed="false">
      <c r="D160" s="97"/>
      <c r="F160" s="127"/>
      <c r="G160" s="127"/>
      <c r="H160" s="127"/>
    </row>
    <row r="161" customFormat="false" ht="12.75" hidden="false" customHeight="false" outlineLevel="0" collapsed="false">
      <c r="D161" s="97"/>
      <c r="F161" s="127"/>
      <c r="G161" s="127"/>
      <c r="H161" s="127"/>
    </row>
    <row r="162" customFormat="false" ht="12.75" hidden="false" customHeight="false" outlineLevel="0" collapsed="false">
      <c r="D162" s="97"/>
      <c r="F162" s="127"/>
      <c r="G162" s="127"/>
      <c r="H162" s="127"/>
    </row>
    <row r="163" customFormat="false" ht="12.75" hidden="false" customHeight="false" outlineLevel="0" collapsed="false">
      <c r="D163" s="97"/>
      <c r="F163" s="127"/>
      <c r="G163" s="127"/>
      <c r="H163" s="127"/>
    </row>
    <row r="164" customFormat="false" ht="12.75" hidden="false" customHeight="false" outlineLevel="0" collapsed="false">
      <c r="D164" s="97"/>
      <c r="F164" s="127"/>
      <c r="G164" s="127"/>
      <c r="H164" s="127"/>
    </row>
    <row r="165" customFormat="false" ht="12.75" hidden="false" customHeight="false" outlineLevel="0" collapsed="false">
      <c r="D165" s="97"/>
      <c r="F165" s="127"/>
      <c r="G165" s="127"/>
      <c r="H165" s="127"/>
    </row>
    <row r="166" customFormat="false" ht="12.75" hidden="false" customHeight="false" outlineLevel="0" collapsed="false">
      <c r="D166" s="97"/>
      <c r="F166" s="127"/>
      <c r="G166" s="127"/>
      <c r="H166" s="127"/>
    </row>
    <row r="167" customFormat="false" ht="12.75" hidden="false" customHeight="false" outlineLevel="0" collapsed="false">
      <c r="D167" s="97"/>
      <c r="F167" s="127"/>
      <c r="G167" s="127"/>
      <c r="H167" s="127"/>
    </row>
    <row r="168" customFormat="false" ht="12.75" hidden="false" customHeight="false" outlineLevel="0" collapsed="false">
      <c r="D168" s="97"/>
      <c r="F168" s="127"/>
      <c r="G168" s="127"/>
      <c r="H168" s="127"/>
    </row>
    <row r="169" customFormat="false" ht="12.75" hidden="false" customHeight="false" outlineLevel="0" collapsed="false">
      <c r="D169" s="97"/>
      <c r="F169" s="127"/>
      <c r="G169" s="127"/>
      <c r="H169" s="127"/>
    </row>
    <row r="170" customFormat="false" ht="12.75" hidden="false" customHeight="false" outlineLevel="0" collapsed="false">
      <c r="D170" s="97"/>
      <c r="F170" s="127"/>
      <c r="G170" s="127"/>
      <c r="H170" s="127"/>
    </row>
    <row r="171" customFormat="false" ht="12.75" hidden="false" customHeight="false" outlineLevel="0" collapsed="false">
      <c r="D171" s="97"/>
      <c r="F171" s="127"/>
      <c r="G171" s="127"/>
      <c r="H171" s="127"/>
    </row>
    <row r="172" customFormat="false" ht="12.75" hidden="false" customHeight="false" outlineLevel="0" collapsed="false">
      <c r="D172" s="97"/>
      <c r="F172" s="127"/>
      <c r="G172" s="127"/>
      <c r="H172" s="127"/>
    </row>
    <row r="173" customFormat="false" ht="12.75" hidden="false" customHeight="false" outlineLevel="0" collapsed="false">
      <c r="D173" s="97"/>
      <c r="F173" s="127"/>
      <c r="G173" s="127"/>
      <c r="H173" s="127"/>
    </row>
    <row r="174" customFormat="false" ht="12.75" hidden="false" customHeight="false" outlineLevel="0" collapsed="false">
      <c r="D174" s="97"/>
      <c r="F174" s="127"/>
      <c r="G174" s="127"/>
      <c r="H174" s="127"/>
    </row>
    <row r="175" customFormat="false" ht="12.75" hidden="false" customHeight="false" outlineLevel="0" collapsed="false">
      <c r="D175" s="97"/>
      <c r="F175" s="127"/>
      <c r="G175" s="127"/>
      <c r="H175" s="127"/>
    </row>
    <row r="176" customFormat="false" ht="12.75" hidden="false" customHeight="false" outlineLevel="0" collapsed="false">
      <c r="D176" s="97"/>
      <c r="F176" s="127"/>
      <c r="G176" s="127"/>
      <c r="H176" s="127"/>
    </row>
    <row r="177" customFormat="false" ht="12.75" hidden="false" customHeight="false" outlineLevel="0" collapsed="false">
      <c r="D177" s="97"/>
      <c r="F177" s="127"/>
      <c r="G177" s="127"/>
      <c r="H177" s="127"/>
    </row>
    <row r="178" customFormat="false" ht="12.75" hidden="false" customHeight="false" outlineLevel="0" collapsed="false">
      <c r="D178" s="97"/>
      <c r="F178" s="127"/>
      <c r="G178" s="127"/>
      <c r="H178" s="127"/>
    </row>
    <row r="179" customFormat="false" ht="12.75" hidden="false" customHeight="false" outlineLevel="0" collapsed="false">
      <c r="D179" s="97"/>
      <c r="F179" s="127"/>
      <c r="G179" s="127"/>
      <c r="H179" s="127"/>
    </row>
    <row r="180" customFormat="false" ht="12.75" hidden="false" customHeight="false" outlineLevel="0" collapsed="false">
      <c r="D180" s="97"/>
      <c r="F180" s="127"/>
      <c r="G180" s="127"/>
      <c r="H180" s="127"/>
    </row>
    <row r="181" customFormat="false" ht="12.75" hidden="false" customHeight="false" outlineLevel="0" collapsed="false">
      <c r="D181" s="97"/>
      <c r="F181" s="127"/>
      <c r="G181" s="127"/>
      <c r="H181" s="127"/>
    </row>
    <row r="182" customFormat="false" ht="12.75" hidden="false" customHeight="false" outlineLevel="0" collapsed="false">
      <c r="D182" s="97"/>
      <c r="F182" s="127"/>
      <c r="G182" s="127"/>
      <c r="H182" s="127"/>
    </row>
    <row r="183" customFormat="false" ht="12.75" hidden="false" customHeight="false" outlineLevel="0" collapsed="false">
      <c r="D183" s="97"/>
      <c r="F183" s="127"/>
      <c r="G183" s="127"/>
      <c r="H183" s="127"/>
    </row>
    <row r="184" customFormat="false" ht="12.75" hidden="false" customHeight="false" outlineLevel="0" collapsed="false">
      <c r="D184" s="97"/>
      <c r="F184" s="127"/>
      <c r="G184" s="127"/>
      <c r="H184" s="127"/>
    </row>
    <row r="185" customFormat="false" ht="12.75" hidden="false" customHeight="false" outlineLevel="0" collapsed="false">
      <c r="D185" s="97"/>
      <c r="F185" s="127"/>
      <c r="G185" s="127"/>
      <c r="H185" s="127"/>
    </row>
    <row r="186" customFormat="false" ht="12.75" hidden="false" customHeight="false" outlineLevel="0" collapsed="false">
      <c r="D186" s="97"/>
      <c r="F186" s="127"/>
      <c r="G186" s="127"/>
      <c r="H186" s="127"/>
    </row>
    <row r="187" customFormat="false" ht="12.75" hidden="false" customHeight="false" outlineLevel="0" collapsed="false">
      <c r="D187" s="97"/>
      <c r="F187" s="127"/>
      <c r="G187" s="127"/>
      <c r="H187" s="127"/>
    </row>
    <row r="188" customFormat="false" ht="12.75" hidden="false" customHeight="false" outlineLevel="0" collapsed="false">
      <c r="D188" s="97"/>
      <c r="F188" s="127"/>
      <c r="G188" s="127"/>
      <c r="H188" s="127"/>
    </row>
    <row r="189" customFormat="false" ht="12.75" hidden="false" customHeight="false" outlineLevel="0" collapsed="false">
      <c r="D189" s="97"/>
      <c r="F189" s="127"/>
      <c r="G189" s="127"/>
      <c r="H189" s="127"/>
    </row>
    <row r="190" customFormat="false" ht="12.75" hidden="false" customHeight="false" outlineLevel="0" collapsed="false">
      <c r="D190" s="97"/>
      <c r="F190" s="127"/>
      <c r="G190" s="127"/>
      <c r="H190" s="127"/>
    </row>
    <row r="191" customFormat="false" ht="12.75" hidden="false" customHeight="false" outlineLevel="0" collapsed="false">
      <c r="D191" s="97"/>
      <c r="F191" s="127"/>
      <c r="G191" s="127"/>
      <c r="H191" s="127"/>
    </row>
    <row r="192" customFormat="false" ht="12.75" hidden="false" customHeight="false" outlineLevel="0" collapsed="false">
      <c r="D192" s="97"/>
      <c r="F192" s="127"/>
      <c r="G192" s="127"/>
      <c r="H192" s="127"/>
    </row>
    <row r="193" customFormat="false" ht="12.75" hidden="false" customHeight="false" outlineLevel="0" collapsed="false">
      <c r="D193" s="97"/>
      <c r="F193" s="127"/>
      <c r="G193" s="127"/>
      <c r="H193" s="127"/>
    </row>
    <row r="194" customFormat="false" ht="12.75" hidden="false" customHeight="false" outlineLevel="0" collapsed="false">
      <c r="D194" s="97"/>
      <c r="F194" s="127"/>
      <c r="G194" s="127"/>
      <c r="H194" s="127"/>
    </row>
    <row r="195" customFormat="false" ht="12.75" hidden="false" customHeight="false" outlineLevel="0" collapsed="false">
      <c r="D195" s="97"/>
      <c r="F195" s="127"/>
      <c r="G195" s="127"/>
      <c r="H195" s="127"/>
    </row>
    <row r="196" customFormat="false" ht="12.75" hidden="false" customHeight="false" outlineLevel="0" collapsed="false">
      <c r="D196" s="97"/>
      <c r="F196" s="127"/>
      <c r="G196" s="127"/>
      <c r="H196" s="127"/>
    </row>
    <row r="197" customFormat="false" ht="12.75" hidden="false" customHeight="false" outlineLevel="0" collapsed="false">
      <c r="D197" s="97"/>
      <c r="F197" s="127"/>
      <c r="G197" s="127"/>
      <c r="H197" s="127"/>
    </row>
    <row r="198" customFormat="false" ht="12.75" hidden="false" customHeight="false" outlineLevel="0" collapsed="false">
      <c r="D198" s="97"/>
      <c r="F198" s="127"/>
      <c r="G198" s="127"/>
      <c r="H198" s="127"/>
    </row>
    <row r="199" customFormat="false" ht="12.75" hidden="false" customHeight="false" outlineLevel="0" collapsed="false">
      <c r="D199" s="97"/>
      <c r="F199" s="127"/>
      <c r="G199" s="127"/>
      <c r="H199" s="127"/>
    </row>
    <row r="200" customFormat="false" ht="12.75" hidden="false" customHeight="false" outlineLevel="0" collapsed="false">
      <c r="D200" s="97"/>
      <c r="F200" s="127"/>
      <c r="G200" s="127"/>
      <c r="H200" s="127"/>
    </row>
    <row r="201" customFormat="false" ht="12.75" hidden="false" customHeight="false" outlineLevel="0" collapsed="false">
      <c r="D201" s="97"/>
      <c r="F201" s="127"/>
      <c r="G201" s="127"/>
      <c r="H201" s="127"/>
    </row>
    <row r="202" customFormat="false" ht="12.75" hidden="false" customHeight="false" outlineLevel="0" collapsed="false">
      <c r="D202" s="97"/>
      <c r="F202" s="127"/>
      <c r="G202" s="127"/>
      <c r="H202" s="127"/>
    </row>
    <row r="203" customFormat="false" ht="12.75" hidden="false" customHeight="false" outlineLevel="0" collapsed="false">
      <c r="D203" s="97"/>
      <c r="F203" s="127"/>
      <c r="G203" s="127"/>
      <c r="H203" s="127"/>
    </row>
    <row r="204" customFormat="false" ht="12.75" hidden="false" customHeight="false" outlineLevel="0" collapsed="false">
      <c r="D204" s="97"/>
      <c r="F204" s="127"/>
      <c r="G204" s="127"/>
      <c r="H204" s="127"/>
    </row>
    <row r="205" customFormat="false" ht="12.75" hidden="false" customHeight="false" outlineLevel="0" collapsed="false">
      <c r="D205" s="97"/>
      <c r="F205" s="127"/>
      <c r="G205" s="127"/>
      <c r="H205" s="127"/>
    </row>
    <row r="206" customFormat="false" ht="12.75" hidden="false" customHeight="false" outlineLevel="0" collapsed="false">
      <c r="D206" s="97"/>
      <c r="F206" s="127"/>
      <c r="G206" s="127"/>
      <c r="H206" s="127"/>
    </row>
    <row r="207" customFormat="false" ht="12.75" hidden="false" customHeight="false" outlineLevel="0" collapsed="false">
      <c r="D207" s="97"/>
      <c r="F207" s="127"/>
      <c r="G207" s="127"/>
      <c r="H207" s="127"/>
    </row>
    <row r="208" customFormat="false" ht="12.75" hidden="false" customHeight="false" outlineLevel="0" collapsed="false">
      <c r="D208" s="97"/>
      <c r="F208" s="127"/>
      <c r="G208" s="127"/>
      <c r="H208" s="127"/>
    </row>
    <row r="209" customFormat="false" ht="12.75" hidden="false" customHeight="false" outlineLevel="0" collapsed="false">
      <c r="D209" s="97"/>
      <c r="F209" s="127"/>
      <c r="G209" s="127"/>
      <c r="H209" s="127"/>
    </row>
    <row r="210" customFormat="false" ht="12.75" hidden="false" customHeight="false" outlineLevel="0" collapsed="false">
      <c r="D210" s="97"/>
      <c r="F210" s="127"/>
      <c r="G210" s="127"/>
      <c r="H210" s="127"/>
    </row>
    <row r="211" customFormat="false" ht="12.75" hidden="false" customHeight="false" outlineLevel="0" collapsed="false">
      <c r="D211" s="97"/>
      <c r="F211" s="127"/>
      <c r="G211" s="127"/>
      <c r="H211" s="127"/>
    </row>
    <row r="212" customFormat="false" ht="12.75" hidden="false" customHeight="false" outlineLevel="0" collapsed="false">
      <c r="D212" s="97"/>
      <c r="F212" s="127"/>
      <c r="G212" s="127"/>
      <c r="H212" s="127"/>
    </row>
    <row r="213" customFormat="false" ht="12.75" hidden="false" customHeight="false" outlineLevel="0" collapsed="false">
      <c r="D213" s="97"/>
      <c r="F213" s="127"/>
      <c r="G213" s="127"/>
      <c r="H213" s="127"/>
    </row>
    <row r="214" customFormat="false" ht="12.75" hidden="false" customHeight="false" outlineLevel="0" collapsed="false">
      <c r="D214" s="97"/>
      <c r="F214" s="127"/>
      <c r="G214" s="127"/>
      <c r="H214" s="127"/>
    </row>
    <row r="215" customFormat="false" ht="12.75" hidden="false" customHeight="false" outlineLevel="0" collapsed="false">
      <c r="D215" s="97"/>
      <c r="F215" s="127"/>
      <c r="G215" s="127"/>
      <c r="H215" s="127"/>
    </row>
    <row r="216" customFormat="false" ht="12.75" hidden="false" customHeight="false" outlineLevel="0" collapsed="false">
      <c r="D216" s="97"/>
      <c r="F216" s="127"/>
      <c r="G216" s="127"/>
      <c r="H216" s="127"/>
    </row>
    <row r="217" customFormat="false" ht="12.75" hidden="false" customHeight="false" outlineLevel="0" collapsed="false">
      <c r="D217" s="97"/>
      <c r="F217" s="127"/>
      <c r="G217" s="127"/>
      <c r="H217" s="127"/>
    </row>
    <row r="218" customFormat="false" ht="12.75" hidden="false" customHeight="false" outlineLevel="0" collapsed="false">
      <c r="D218" s="97"/>
      <c r="F218" s="127"/>
      <c r="G218" s="127"/>
      <c r="H218" s="127"/>
    </row>
    <row r="219" customFormat="false" ht="12.75" hidden="false" customHeight="false" outlineLevel="0" collapsed="false">
      <c r="D219" s="97"/>
      <c r="F219" s="127"/>
      <c r="G219" s="127"/>
      <c r="H219" s="127"/>
    </row>
    <row r="220" customFormat="false" ht="12.75" hidden="false" customHeight="false" outlineLevel="0" collapsed="false">
      <c r="D220" s="97"/>
      <c r="F220" s="127"/>
      <c r="G220" s="127"/>
      <c r="H220" s="127"/>
    </row>
    <row r="221" customFormat="false" ht="12.75" hidden="false" customHeight="false" outlineLevel="0" collapsed="false">
      <c r="D221" s="97"/>
      <c r="F221" s="127"/>
      <c r="G221" s="127"/>
      <c r="H221" s="127"/>
    </row>
    <row r="222" customFormat="false" ht="12.75" hidden="false" customHeight="false" outlineLevel="0" collapsed="false">
      <c r="D222" s="97"/>
      <c r="F222" s="127"/>
      <c r="G222" s="127"/>
      <c r="H222" s="127"/>
    </row>
    <row r="223" customFormat="false" ht="12.75" hidden="false" customHeight="false" outlineLevel="0" collapsed="false">
      <c r="D223" s="97"/>
      <c r="F223" s="127"/>
      <c r="G223" s="127"/>
      <c r="H223" s="127"/>
    </row>
    <row r="224" customFormat="false" ht="12.75" hidden="false" customHeight="false" outlineLevel="0" collapsed="false">
      <c r="D224" s="97"/>
      <c r="F224" s="127"/>
      <c r="G224" s="127"/>
      <c r="H224" s="127"/>
    </row>
    <row r="225" customFormat="false" ht="12.75" hidden="false" customHeight="false" outlineLevel="0" collapsed="false">
      <c r="D225" s="97"/>
      <c r="F225" s="127"/>
      <c r="G225" s="127"/>
      <c r="H225" s="127"/>
    </row>
    <row r="226" customFormat="false" ht="12.75" hidden="false" customHeight="false" outlineLevel="0" collapsed="false">
      <c r="D226" s="97"/>
      <c r="F226" s="127"/>
      <c r="G226" s="127"/>
      <c r="H226" s="127"/>
    </row>
    <row r="227" customFormat="false" ht="12.75" hidden="false" customHeight="false" outlineLevel="0" collapsed="false">
      <c r="D227" s="97"/>
      <c r="F227" s="127"/>
      <c r="G227" s="127"/>
      <c r="H227" s="127"/>
    </row>
    <row r="228" customFormat="false" ht="12.75" hidden="false" customHeight="false" outlineLevel="0" collapsed="false">
      <c r="D228" s="97"/>
      <c r="F228" s="127"/>
      <c r="G228" s="127"/>
      <c r="H228" s="127"/>
    </row>
    <row r="229" customFormat="false" ht="12.75" hidden="false" customHeight="false" outlineLevel="0" collapsed="false">
      <c r="D229" s="97"/>
      <c r="F229" s="127"/>
      <c r="G229" s="127"/>
      <c r="H229" s="127"/>
    </row>
    <row r="230" customFormat="false" ht="12.75" hidden="false" customHeight="false" outlineLevel="0" collapsed="false">
      <c r="D230" s="97"/>
      <c r="F230" s="127"/>
      <c r="G230" s="127"/>
      <c r="H230" s="127"/>
    </row>
    <row r="231" customFormat="false" ht="12.75" hidden="false" customHeight="false" outlineLevel="0" collapsed="false">
      <c r="D231" s="97"/>
      <c r="F231" s="127"/>
      <c r="G231" s="127"/>
      <c r="H231" s="127"/>
    </row>
    <row r="232" customFormat="false" ht="12.75" hidden="false" customHeight="false" outlineLevel="0" collapsed="false">
      <c r="D232" s="97"/>
      <c r="F232" s="127"/>
      <c r="G232" s="127"/>
      <c r="H232" s="127"/>
    </row>
    <row r="233" customFormat="false" ht="12.75" hidden="false" customHeight="false" outlineLevel="0" collapsed="false">
      <c r="D233" s="97"/>
      <c r="F233" s="127"/>
      <c r="G233" s="127"/>
      <c r="H233" s="127"/>
    </row>
    <row r="234" customFormat="false" ht="12.75" hidden="false" customHeight="false" outlineLevel="0" collapsed="false">
      <c r="D234" s="97"/>
      <c r="F234" s="127"/>
      <c r="G234" s="127"/>
      <c r="H234" s="127"/>
    </row>
    <row r="235" customFormat="false" ht="12.75" hidden="false" customHeight="false" outlineLevel="0" collapsed="false">
      <c r="D235" s="97"/>
      <c r="F235" s="127"/>
      <c r="G235" s="127"/>
      <c r="H235" s="127"/>
    </row>
    <row r="236" customFormat="false" ht="12.75" hidden="false" customHeight="false" outlineLevel="0" collapsed="false">
      <c r="D236" s="97"/>
      <c r="F236" s="127"/>
      <c r="G236" s="127"/>
      <c r="H236" s="127"/>
    </row>
    <row r="237" customFormat="false" ht="12.75" hidden="false" customHeight="false" outlineLevel="0" collapsed="false">
      <c r="D237" s="97"/>
      <c r="F237" s="127"/>
      <c r="G237" s="127"/>
      <c r="H237" s="127"/>
    </row>
    <row r="238" customFormat="false" ht="12.75" hidden="false" customHeight="false" outlineLevel="0" collapsed="false">
      <c r="D238" s="97"/>
      <c r="F238" s="127"/>
      <c r="G238" s="127"/>
      <c r="H238" s="127"/>
    </row>
    <row r="239" customFormat="false" ht="12.75" hidden="false" customHeight="false" outlineLevel="0" collapsed="false">
      <c r="D239" s="97"/>
      <c r="F239" s="127"/>
      <c r="G239" s="127"/>
      <c r="H239" s="127"/>
    </row>
    <row r="240" customFormat="false" ht="12.75" hidden="false" customHeight="false" outlineLevel="0" collapsed="false">
      <c r="D240" s="97"/>
      <c r="F240" s="127"/>
      <c r="G240" s="127"/>
      <c r="H240" s="127"/>
    </row>
    <row r="241" customFormat="false" ht="12.75" hidden="false" customHeight="false" outlineLevel="0" collapsed="false">
      <c r="D241" s="97"/>
      <c r="F241" s="127"/>
      <c r="G241" s="127"/>
      <c r="H241" s="127"/>
    </row>
    <row r="242" customFormat="false" ht="12.75" hidden="false" customHeight="false" outlineLevel="0" collapsed="false">
      <c r="D242" s="97"/>
      <c r="F242" s="127"/>
      <c r="G242" s="127"/>
      <c r="H242" s="127"/>
    </row>
    <row r="243" customFormat="false" ht="12.75" hidden="false" customHeight="false" outlineLevel="0" collapsed="false">
      <c r="D243" s="97"/>
      <c r="F243" s="127"/>
      <c r="G243" s="127"/>
      <c r="H243" s="127"/>
    </row>
    <row r="244" customFormat="false" ht="12.75" hidden="false" customHeight="false" outlineLevel="0" collapsed="false">
      <c r="D244" s="97"/>
      <c r="F244" s="127"/>
      <c r="G244" s="127"/>
      <c r="H244" s="127"/>
    </row>
    <row r="245" customFormat="false" ht="12.75" hidden="false" customHeight="false" outlineLevel="0" collapsed="false">
      <c r="D245" s="97"/>
      <c r="F245" s="127"/>
      <c r="G245" s="127"/>
      <c r="H245" s="127"/>
    </row>
    <row r="246" customFormat="false" ht="12.75" hidden="false" customHeight="false" outlineLevel="0" collapsed="false">
      <c r="D246" s="97"/>
      <c r="F246" s="127"/>
      <c r="G246" s="127"/>
      <c r="H246" s="127"/>
    </row>
    <row r="247" customFormat="false" ht="12.75" hidden="false" customHeight="false" outlineLevel="0" collapsed="false">
      <c r="D247" s="97"/>
      <c r="F247" s="127"/>
      <c r="G247" s="127"/>
      <c r="H247" s="127"/>
    </row>
    <row r="248" customFormat="false" ht="12.75" hidden="false" customHeight="false" outlineLevel="0" collapsed="false">
      <c r="D248" s="97"/>
      <c r="F248" s="127"/>
      <c r="G248" s="127"/>
      <c r="H248" s="127"/>
    </row>
    <row r="249" customFormat="false" ht="12.75" hidden="false" customHeight="false" outlineLevel="0" collapsed="false">
      <c r="D249" s="97"/>
      <c r="F249" s="127"/>
      <c r="G249" s="127"/>
      <c r="H249" s="127"/>
    </row>
    <row r="250" customFormat="false" ht="12.75" hidden="false" customHeight="false" outlineLevel="0" collapsed="false">
      <c r="D250" s="97"/>
      <c r="F250" s="127"/>
      <c r="G250" s="127"/>
      <c r="H250" s="127"/>
    </row>
    <row r="251" customFormat="false" ht="12.75" hidden="false" customHeight="false" outlineLevel="0" collapsed="false">
      <c r="D251" s="97"/>
      <c r="F251" s="127"/>
      <c r="G251" s="127"/>
      <c r="H251" s="127"/>
    </row>
    <row r="252" customFormat="false" ht="12.75" hidden="false" customHeight="false" outlineLevel="0" collapsed="false">
      <c r="D252" s="97"/>
      <c r="F252" s="127"/>
      <c r="G252" s="127"/>
      <c r="H252" s="127"/>
    </row>
    <row r="253" customFormat="false" ht="12.75" hidden="false" customHeight="false" outlineLevel="0" collapsed="false">
      <c r="D253" s="97"/>
      <c r="F253" s="127"/>
      <c r="G253" s="127"/>
      <c r="H253" s="127"/>
    </row>
    <row r="254" customFormat="false" ht="12.75" hidden="false" customHeight="false" outlineLevel="0" collapsed="false">
      <c r="D254" s="97"/>
      <c r="F254" s="127"/>
      <c r="G254" s="127"/>
      <c r="H254" s="127"/>
    </row>
    <row r="255" customFormat="false" ht="12.75" hidden="false" customHeight="false" outlineLevel="0" collapsed="false">
      <c r="D255" s="97"/>
      <c r="F255" s="127"/>
      <c r="G255" s="127"/>
      <c r="H255" s="127"/>
    </row>
    <row r="256" customFormat="false" ht="12.75" hidden="false" customHeight="false" outlineLevel="0" collapsed="false">
      <c r="D256" s="97"/>
      <c r="F256" s="127"/>
      <c r="G256" s="127"/>
      <c r="H256" s="127"/>
    </row>
    <row r="257" customFormat="false" ht="12.75" hidden="false" customHeight="false" outlineLevel="0" collapsed="false">
      <c r="D257" s="97"/>
      <c r="F257" s="127"/>
      <c r="G257" s="127"/>
      <c r="H257" s="127"/>
    </row>
    <row r="258" customFormat="false" ht="12.75" hidden="false" customHeight="false" outlineLevel="0" collapsed="false">
      <c r="D258" s="97"/>
      <c r="F258" s="127"/>
      <c r="G258" s="127"/>
      <c r="H258" s="127"/>
    </row>
    <row r="259" customFormat="false" ht="12.75" hidden="false" customHeight="false" outlineLevel="0" collapsed="false">
      <c r="D259" s="97"/>
      <c r="F259" s="127"/>
      <c r="G259" s="127"/>
      <c r="H259" s="127"/>
    </row>
    <row r="260" customFormat="false" ht="12.75" hidden="false" customHeight="false" outlineLevel="0" collapsed="false">
      <c r="D260" s="97"/>
      <c r="F260" s="127"/>
      <c r="G260" s="127"/>
      <c r="H260" s="127"/>
    </row>
    <row r="261" customFormat="false" ht="12.75" hidden="false" customHeight="false" outlineLevel="0" collapsed="false">
      <c r="D261" s="97"/>
      <c r="F261" s="127"/>
      <c r="G261" s="127"/>
      <c r="H261" s="127"/>
    </row>
    <row r="262" customFormat="false" ht="12.75" hidden="false" customHeight="false" outlineLevel="0" collapsed="false">
      <c r="D262" s="97"/>
      <c r="F262" s="127"/>
      <c r="G262" s="127"/>
      <c r="H262" s="127"/>
    </row>
    <row r="263" customFormat="false" ht="12.75" hidden="false" customHeight="false" outlineLevel="0" collapsed="false">
      <c r="D263" s="97"/>
      <c r="F263" s="127"/>
      <c r="G263" s="127"/>
      <c r="H263" s="127"/>
    </row>
    <row r="264" customFormat="false" ht="12.75" hidden="false" customHeight="false" outlineLevel="0" collapsed="false">
      <c r="D264" s="97"/>
      <c r="F264" s="127"/>
      <c r="G264" s="127"/>
      <c r="H264" s="127"/>
    </row>
    <row r="265" customFormat="false" ht="12.75" hidden="false" customHeight="false" outlineLevel="0" collapsed="false">
      <c r="D265" s="97"/>
      <c r="F265" s="127"/>
      <c r="G265" s="127"/>
      <c r="H265" s="127"/>
    </row>
    <row r="266" customFormat="false" ht="12.75" hidden="false" customHeight="false" outlineLevel="0" collapsed="false">
      <c r="D266" s="97"/>
      <c r="F266" s="127"/>
      <c r="G266" s="127"/>
      <c r="H266" s="127"/>
    </row>
    <row r="267" customFormat="false" ht="12.75" hidden="false" customHeight="false" outlineLevel="0" collapsed="false">
      <c r="D267" s="97"/>
      <c r="F267" s="127"/>
      <c r="G267" s="127"/>
      <c r="H267" s="127"/>
    </row>
    <row r="268" customFormat="false" ht="12.75" hidden="false" customHeight="false" outlineLevel="0" collapsed="false">
      <c r="D268" s="97"/>
      <c r="F268" s="127"/>
      <c r="G268" s="127"/>
      <c r="H268" s="127"/>
    </row>
    <row r="269" customFormat="false" ht="12.75" hidden="false" customHeight="false" outlineLevel="0" collapsed="false">
      <c r="D269" s="97"/>
      <c r="F269" s="127"/>
      <c r="G269" s="127"/>
      <c r="H269" s="127"/>
    </row>
    <row r="270" customFormat="false" ht="12.75" hidden="false" customHeight="false" outlineLevel="0" collapsed="false">
      <c r="D270" s="97"/>
      <c r="F270" s="127"/>
      <c r="G270" s="127"/>
      <c r="H270" s="127"/>
    </row>
    <row r="271" customFormat="false" ht="12.75" hidden="false" customHeight="false" outlineLevel="0" collapsed="false">
      <c r="D271" s="97"/>
      <c r="F271" s="127"/>
      <c r="G271" s="127"/>
      <c r="H271" s="127"/>
    </row>
    <row r="272" customFormat="false" ht="12.75" hidden="false" customHeight="false" outlineLevel="0" collapsed="false">
      <c r="D272" s="97"/>
      <c r="F272" s="127"/>
      <c r="G272" s="127"/>
      <c r="H272" s="127"/>
    </row>
    <row r="273" customFormat="false" ht="12.75" hidden="false" customHeight="false" outlineLevel="0" collapsed="false">
      <c r="D273" s="97"/>
      <c r="F273" s="127"/>
      <c r="G273" s="127"/>
      <c r="H273" s="127"/>
    </row>
    <row r="274" customFormat="false" ht="12.75" hidden="false" customHeight="false" outlineLevel="0" collapsed="false">
      <c r="D274" s="97"/>
      <c r="F274" s="127"/>
      <c r="G274" s="127"/>
      <c r="H274" s="127"/>
    </row>
    <row r="275" customFormat="false" ht="12.75" hidden="false" customHeight="false" outlineLevel="0" collapsed="false">
      <c r="D275" s="97"/>
      <c r="F275" s="127"/>
      <c r="G275" s="127"/>
      <c r="H275" s="127"/>
    </row>
    <row r="276" customFormat="false" ht="12.75" hidden="false" customHeight="false" outlineLevel="0" collapsed="false">
      <c r="D276" s="97"/>
      <c r="F276" s="127"/>
      <c r="G276" s="127"/>
      <c r="H276" s="127"/>
    </row>
    <row r="277" customFormat="false" ht="12.75" hidden="false" customHeight="false" outlineLevel="0" collapsed="false">
      <c r="D277" s="97"/>
      <c r="F277" s="127"/>
      <c r="G277" s="127"/>
      <c r="H277" s="127"/>
    </row>
    <row r="278" customFormat="false" ht="12.75" hidden="false" customHeight="false" outlineLevel="0" collapsed="false">
      <c r="D278" s="97"/>
      <c r="F278" s="127"/>
      <c r="G278" s="127"/>
      <c r="H278" s="127"/>
    </row>
    <row r="279" customFormat="false" ht="12.75" hidden="false" customHeight="false" outlineLevel="0" collapsed="false">
      <c r="D279" s="97"/>
      <c r="F279" s="127"/>
      <c r="G279" s="127"/>
      <c r="H279" s="127"/>
    </row>
    <row r="280" customFormat="false" ht="12.75" hidden="false" customHeight="false" outlineLevel="0" collapsed="false">
      <c r="D280" s="97"/>
      <c r="F280" s="127"/>
      <c r="G280" s="127"/>
      <c r="H280" s="127"/>
    </row>
    <row r="281" customFormat="false" ht="12.75" hidden="false" customHeight="false" outlineLevel="0" collapsed="false">
      <c r="D281" s="97"/>
      <c r="F281" s="127"/>
      <c r="G281" s="127"/>
      <c r="H281" s="127"/>
    </row>
    <row r="282" customFormat="false" ht="12.75" hidden="false" customHeight="false" outlineLevel="0" collapsed="false">
      <c r="D282" s="97"/>
      <c r="F282" s="127"/>
      <c r="G282" s="127"/>
      <c r="H282" s="127"/>
    </row>
    <row r="283" customFormat="false" ht="12.75" hidden="false" customHeight="false" outlineLevel="0" collapsed="false">
      <c r="D283" s="97"/>
      <c r="F283" s="127"/>
      <c r="G283" s="127"/>
      <c r="H283" s="127"/>
    </row>
    <row r="284" customFormat="false" ht="12.75" hidden="false" customHeight="false" outlineLevel="0" collapsed="false">
      <c r="D284" s="97"/>
      <c r="F284" s="127"/>
      <c r="G284" s="127"/>
      <c r="H284" s="127"/>
    </row>
    <row r="285" customFormat="false" ht="12.75" hidden="false" customHeight="false" outlineLevel="0" collapsed="false">
      <c r="D285" s="97"/>
      <c r="F285" s="127"/>
      <c r="G285" s="127"/>
      <c r="H285" s="127"/>
    </row>
    <row r="286" customFormat="false" ht="12.75" hidden="false" customHeight="false" outlineLevel="0" collapsed="false">
      <c r="D286" s="97"/>
      <c r="F286" s="127"/>
      <c r="G286" s="127"/>
      <c r="H286" s="127"/>
    </row>
    <row r="287" customFormat="false" ht="12.75" hidden="false" customHeight="false" outlineLevel="0" collapsed="false">
      <c r="D287" s="97"/>
      <c r="F287" s="127"/>
      <c r="G287" s="127"/>
      <c r="H287" s="127"/>
    </row>
    <row r="288" customFormat="false" ht="12.75" hidden="false" customHeight="false" outlineLevel="0" collapsed="false">
      <c r="D288" s="97"/>
      <c r="F288" s="127"/>
      <c r="G288" s="127"/>
      <c r="H288" s="127"/>
    </row>
    <row r="289" customFormat="false" ht="12.75" hidden="false" customHeight="false" outlineLevel="0" collapsed="false">
      <c r="D289" s="97"/>
      <c r="F289" s="127"/>
      <c r="G289" s="127"/>
      <c r="H289" s="127"/>
    </row>
    <row r="290" customFormat="false" ht="12.75" hidden="false" customHeight="false" outlineLevel="0" collapsed="false">
      <c r="D290" s="97"/>
      <c r="F290" s="127"/>
      <c r="G290" s="127"/>
      <c r="H290" s="127"/>
    </row>
    <row r="291" customFormat="false" ht="12.75" hidden="false" customHeight="false" outlineLevel="0" collapsed="false">
      <c r="D291" s="97"/>
      <c r="F291" s="127"/>
      <c r="G291" s="127"/>
      <c r="H291" s="127"/>
    </row>
    <row r="292" customFormat="false" ht="12.75" hidden="false" customHeight="false" outlineLevel="0" collapsed="false">
      <c r="D292" s="97"/>
      <c r="F292" s="127"/>
      <c r="G292" s="127"/>
      <c r="H292" s="127"/>
    </row>
    <row r="293" customFormat="false" ht="12.75" hidden="false" customHeight="false" outlineLevel="0" collapsed="false">
      <c r="D293" s="97"/>
      <c r="F293" s="127"/>
      <c r="G293" s="127"/>
      <c r="H293" s="127"/>
    </row>
    <row r="294" customFormat="false" ht="12.75" hidden="false" customHeight="false" outlineLevel="0" collapsed="false">
      <c r="D294" s="97"/>
      <c r="F294" s="127"/>
      <c r="G294" s="127"/>
      <c r="H294" s="127"/>
    </row>
    <row r="295" customFormat="false" ht="12.75" hidden="false" customHeight="false" outlineLevel="0" collapsed="false">
      <c r="D295" s="97"/>
      <c r="F295" s="127"/>
      <c r="G295" s="127"/>
      <c r="H295" s="127"/>
    </row>
    <row r="296" customFormat="false" ht="12.75" hidden="false" customHeight="false" outlineLevel="0" collapsed="false">
      <c r="D296" s="97"/>
      <c r="F296" s="127"/>
      <c r="G296" s="127"/>
      <c r="H296" s="127"/>
    </row>
    <row r="297" customFormat="false" ht="12.75" hidden="false" customHeight="false" outlineLevel="0" collapsed="false">
      <c r="D297" s="97"/>
      <c r="F297" s="127"/>
      <c r="G297" s="127"/>
      <c r="H297" s="127"/>
    </row>
    <row r="298" customFormat="false" ht="12.75" hidden="false" customHeight="false" outlineLevel="0" collapsed="false">
      <c r="D298" s="97"/>
      <c r="F298" s="127"/>
      <c r="G298" s="127"/>
      <c r="H298" s="127"/>
    </row>
    <row r="299" customFormat="false" ht="12.75" hidden="false" customHeight="false" outlineLevel="0" collapsed="false">
      <c r="D299" s="97"/>
      <c r="F299" s="127"/>
      <c r="G299" s="127"/>
      <c r="H299" s="127"/>
    </row>
    <row r="300" customFormat="false" ht="12.75" hidden="false" customHeight="false" outlineLevel="0" collapsed="false">
      <c r="D300" s="97"/>
      <c r="F300" s="127"/>
      <c r="G300" s="127"/>
      <c r="H300" s="127"/>
    </row>
    <row r="301" customFormat="false" ht="12.75" hidden="false" customHeight="false" outlineLevel="0" collapsed="false">
      <c r="D301" s="97"/>
      <c r="F301" s="127"/>
      <c r="G301" s="127"/>
      <c r="H301" s="127"/>
    </row>
    <row r="302" customFormat="false" ht="12.75" hidden="false" customHeight="false" outlineLevel="0" collapsed="false">
      <c r="D302" s="97"/>
      <c r="F302" s="127"/>
      <c r="G302" s="127"/>
      <c r="H302" s="127"/>
    </row>
    <row r="303" customFormat="false" ht="12.75" hidden="false" customHeight="false" outlineLevel="0" collapsed="false">
      <c r="D303" s="97"/>
      <c r="F303" s="127"/>
      <c r="G303" s="127"/>
      <c r="H303" s="127"/>
    </row>
    <row r="304" customFormat="false" ht="12.75" hidden="false" customHeight="false" outlineLevel="0" collapsed="false">
      <c r="D304" s="97"/>
      <c r="F304" s="127"/>
      <c r="G304" s="127"/>
      <c r="H304" s="127"/>
    </row>
    <row r="305" customFormat="false" ht="12.75" hidden="false" customHeight="false" outlineLevel="0" collapsed="false">
      <c r="D305" s="97"/>
      <c r="F305" s="127"/>
      <c r="G305" s="127"/>
      <c r="H305" s="127"/>
    </row>
    <row r="306" customFormat="false" ht="12.75" hidden="false" customHeight="false" outlineLevel="0" collapsed="false">
      <c r="D306" s="97"/>
      <c r="F306" s="127"/>
      <c r="G306" s="127"/>
      <c r="H306" s="127"/>
    </row>
    <row r="307" customFormat="false" ht="12.75" hidden="false" customHeight="false" outlineLevel="0" collapsed="false">
      <c r="D307" s="97"/>
      <c r="F307" s="127"/>
      <c r="G307" s="127"/>
      <c r="H307" s="127"/>
    </row>
    <row r="308" customFormat="false" ht="12.75" hidden="false" customHeight="false" outlineLevel="0" collapsed="false">
      <c r="D308" s="97"/>
      <c r="F308" s="127"/>
      <c r="G308" s="127"/>
      <c r="H308" s="127"/>
    </row>
    <row r="309" customFormat="false" ht="12.75" hidden="false" customHeight="false" outlineLevel="0" collapsed="false">
      <c r="D309" s="97"/>
      <c r="F309" s="127"/>
      <c r="G309" s="127"/>
      <c r="H309" s="127"/>
    </row>
    <row r="310" customFormat="false" ht="12.75" hidden="false" customHeight="false" outlineLevel="0" collapsed="false">
      <c r="D310" s="97"/>
      <c r="F310" s="127"/>
      <c r="G310" s="127"/>
      <c r="H310" s="127"/>
    </row>
    <row r="311" customFormat="false" ht="12.75" hidden="false" customHeight="false" outlineLevel="0" collapsed="false">
      <c r="D311" s="97"/>
      <c r="F311" s="127"/>
      <c r="G311" s="127"/>
      <c r="H311" s="127"/>
    </row>
    <row r="312" customFormat="false" ht="12.75" hidden="false" customHeight="false" outlineLevel="0" collapsed="false">
      <c r="D312" s="97"/>
      <c r="F312" s="127"/>
      <c r="G312" s="127"/>
      <c r="H312" s="127"/>
    </row>
    <row r="313" customFormat="false" ht="12.75" hidden="false" customHeight="false" outlineLevel="0" collapsed="false">
      <c r="D313" s="97"/>
      <c r="F313" s="127"/>
      <c r="G313" s="127"/>
      <c r="H313" s="127"/>
    </row>
    <row r="314" customFormat="false" ht="12.75" hidden="false" customHeight="false" outlineLevel="0" collapsed="false">
      <c r="D314" s="97"/>
      <c r="F314" s="127"/>
      <c r="G314" s="127"/>
      <c r="H314" s="127"/>
    </row>
    <row r="315" customFormat="false" ht="12.75" hidden="false" customHeight="false" outlineLevel="0" collapsed="false">
      <c r="D315" s="97"/>
      <c r="F315" s="127"/>
      <c r="G315" s="127"/>
      <c r="H315" s="127"/>
    </row>
    <row r="316" customFormat="false" ht="12.75" hidden="false" customHeight="false" outlineLevel="0" collapsed="false">
      <c r="D316" s="97"/>
      <c r="F316" s="127"/>
      <c r="G316" s="127"/>
      <c r="H316" s="127"/>
    </row>
    <row r="317" customFormat="false" ht="12.75" hidden="false" customHeight="false" outlineLevel="0" collapsed="false">
      <c r="D317" s="97"/>
      <c r="F317" s="127"/>
      <c r="G317" s="127"/>
      <c r="H317" s="127"/>
    </row>
    <row r="318" customFormat="false" ht="12.75" hidden="false" customHeight="false" outlineLevel="0" collapsed="false">
      <c r="D318" s="97"/>
      <c r="F318" s="127"/>
      <c r="G318" s="127"/>
      <c r="H318" s="127"/>
    </row>
    <row r="319" customFormat="false" ht="12.75" hidden="false" customHeight="false" outlineLevel="0" collapsed="false">
      <c r="D319" s="97"/>
      <c r="F319" s="127"/>
      <c r="G319" s="127"/>
      <c r="H319" s="127"/>
    </row>
    <row r="320" customFormat="false" ht="12.75" hidden="false" customHeight="false" outlineLevel="0" collapsed="false">
      <c r="D320" s="97"/>
      <c r="F320" s="127"/>
      <c r="G320" s="127"/>
      <c r="H320" s="127"/>
    </row>
    <row r="321" customFormat="false" ht="12.75" hidden="false" customHeight="false" outlineLevel="0" collapsed="false">
      <c r="D321" s="97"/>
      <c r="F321" s="127"/>
      <c r="G321" s="127"/>
      <c r="H321" s="127"/>
    </row>
    <row r="322" customFormat="false" ht="12.75" hidden="false" customHeight="false" outlineLevel="0" collapsed="false">
      <c r="D322" s="97"/>
      <c r="F322" s="127"/>
      <c r="G322" s="127"/>
      <c r="H322" s="127"/>
    </row>
    <row r="323" customFormat="false" ht="12.75" hidden="false" customHeight="false" outlineLevel="0" collapsed="false">
      <c r="D323" s="97"/>
      <c r="F323" s="127"/>
      <c r="G323" s="127"/>
      <c r="H323" s="127"/>
    </row>
    <row r="324" customFormat="false" ht="12.75" hidden="false" customHeight="false" outlineLevel="0" collapsed="false">
      <c r="D324" s="97"/>
      <c r="F324" s="127"/>
      <c r="G324" s="127"/>
      <c r="H324" s="127"/>
    </row>
    <row r="325" customFormat="false" ht="12.75" hidden="false" customHeight="false" outlineLevel="0" collapsed="false">
      <c r="D325" s="97"/>
      <c r="F325" s="127"/>
      <c r="G325" s="127"/>
      <c r="H325" s="127"/>
    </row>
    <row r="326" customFormat="false" ht="12.75" hidden="false" customHeight="false" outlineLevel="0" collapsed="false">
      <c r="D326" s="97"/>
      <c r="F326" s="127"/>
      <c r="G326" s="127"/>
      <c r="H326" s="127"/>
    </row>
    <row r="327" customFormat="false" ht="12.75" hidden="false" customHeight="false" outlineLevel="0" collapsed="false">
      <c r="D327" s="97"/>
      <c r="F327" s="127"/>
      <c r="G327" s="127"/>
      <c r="H327" s="127"/>
    </row>
    <row r="328" customFormat="false" ht="12.75" hidden="false" customHeight="false" outlineLevel="0" collapsed="false">
      <c r="D328" s="97"/>
      <c r="F328" s="127"/>
      <c r="G328" s="127"/>
      <c r="H328" s="127"/>
    </row>
    <row r="329" customFormat="false" ht="12.75" hidden="false" customHeight="false" outlineLevel="0" collapsed="false">
      <c r="D329" s="97"/>
      <c r="F329" s="127"/>
      <c r="G329" s="127"/>
      <c r="H329" s="127"/>
    </row>
    <row r="330" customFormat="false" ht="12.75" hidden="false" customHeight="false" outlineLevel="0" collapsed="false">
      <c r="D330" s="97"/>
      <c r="F330" s="127"/>
      <c r="G330" s="127"/>
      <c r="H330" s="127"/>
    </row>
    <row r="331" customFormat="false" ht="12.75" hidden="false" customHeight="false" outlineLevel="0" collapsed="false">
      <c r="D331" s="97"/>
      <c r="F331" s="127"/>
      <c r="G331" s="127"/>
      <c r="H331" s="127"/>
    </row>
    <row r="332" customFormat="false" ht="12.75" hidden="false" customHeight="false" outlineLevel="0" collapsed="false">
      <c r="D332" s="97"/>
      <c r="F332" s="127"/>
      <c r="G332" s="127"/>
      <c r="H332" s="127"/>
    </row>
    <row r="333" customFormat="false" ht="12.75" hidden="false" customHeight="false" outlineLevel="0" collapsed="false">
      <c r="D333" s="97"/>
      <c r="F333" s="127"/>
      <c r="G333" s="127"/>
      <c r="H333" s="127"/>
    </row>
    <row r="334" customFormat="false" ht="12.75" hidden="false" customHeight="false" outlineLevel="0" collapsed="false">
      <c r="D334" s="97"/>
      <c r="F334" s="127"/>
      <c r="G334" s="127"/>
      <c r="H334" s="127"/>
    </row>
    <row r="335" customFormat="false" ht="12.75" hidden="false" customHeight="false" outlineLevel="0" collapsed="false">
      <c r="D335" s="97"/>
      <c r="F335" s="127"/>
      <c r="G335" s="127"/>
      <c r="H335" s="127"/>
    </row>
    <row r="336" customFormat="false" ht="12.75" hidden="false" customHeight="false" outlineLevel="0" collapsed="false">
      <c r="D336" s="97"/>
      <c r="F336" s="127"/>
      <c r="G336" s="127"/>
      <c r="H336" s="127"/>
    </row>
    <row r="337" customFormat="false" ht="12.75" hidden="false" customHeight="false" outlineLevel="0" collapsed="false">
      <c r="D337" s="97"/>
      <c r="F337" s="127"/>
      <c r="G337" s="127"/>
      <c r="H337" s="127"/>
    </row>
    <row r="338" customFormat="false" ht="12.75" hidden="false" customHeight="false" outlineLevel="0" collapsed="false">
      <c r="D338" s="97"/>
      <c r="F338" s="127"/>
      <c r="G338" s="127"/>
      <c r="H338" s="127"/>
    </row>
    <row r="339" customFormat="false" ht="12.75" hidden="false" customHeight="false" outlineLevel="0" collapsed="false">
      <c r="D339" s="97"/>
      <c r="F339" s="127"/>
      <c r="G339" s="127"/>
      <c r="H339" s="127"/>
    </row>
    <row r="340" customFormat="false" ht="12.75" hidden="false" customHeight="false" outlineLevel="0" collapsed="false">
      <c r="D340" s="97"/>
      <c r="F340" s="127"/>
      <c r="G340" s="127"/>
      <c r="H340" s="127"/>
    </row>
    <row r="341" customFormat="false" ht="12.75" hidden="false" customHeight="false" outlineLevel="0" collapsed="false">
      <c r="D341" s="97"/>
      <c r="F341" s="127"/>
      <c r="G341" s="127"/>
      <c r="H341" s="127"/>
    </row>
    <row r="342" customFormat="false" ht="12.75" hidden="false" customHeight="false" outlineLevel="0" collapsed="false">
      <c r="D342" s="97"/>
      <c r="F342" s="127"/>
      <c r="G342" s="127"/>
      <c r="H342" s="127"/>
    </row>
    <row r="343" customFormat="false" ht="12.75" hidden="false" customHeight="false" outlineLevel="0" collapsed="false">
      <c r="D343" s="97"/>
      <c r="F343" s="127"/>
      <c r="G343" s="127"/>
      <c r="H343" s="127"/>
    </row>
    <row r="344" customFormat="false" ht="12.75" hidden="false" customHeight="false" outlineLevel="0" collapsed="false">
      <c r="D344" s="97"/>
      <c r="F344" s="127"/>
      <c r="G344" s="127"/>
      <c r="H344" s="127"/>
    </row>
    <row r="345" customFormat="false" ht="12.75" hidden="false" customHeight="false" outlineLevel="0" collapsed="false">
      <c r="D345" s="97"/>
      <c r="F345" s="127"/>
      <c r="G345" s="127"/>
      <c r="H345" s="127"/>
    </row>
    <row r="346" customFormat="false" ht="12.75" hidden="false" customHeight="false" outlineLevel="0" collapsed="false">
      <c r="D346" s="97"/>
      <c r="F346" s="127"/>
      <c r="G346" s="127"/>
      <c r="H346" s="127"/>
    </row>
    <row r="347" customFormat="false" ht="12.75" hidden="false" customHeight="false" outlineLevel="0" collapsed="false">
      <c r="D347" s="97"/>
      <c r="F347" s="127"/>
      <c r="G347" s="127"/>
      <c r="H347" s="127"/>
    </row>
    <row r="348" customFormat="false" ht="12.75" hidden="false" customHeight="false" outlineLevel="0" collapsed="false">
      <c r="D348" s="97"/>
      <c r="F348" s="127"/>
      <c r="G348" s="127"/>
      <c r="H348" s="127"/>
    </row>
    <row r="349" customFormat="false" ht="12.75" hidden="false" customHeight="false" outlineLevel="0" collapsed="false">
      <c r="D349" s="97"/>
      <c r="F349" s="127"/>
      <c r="G349" s="127"/>
      <c r="H349" s="127"/>
    </row>
    <row r="350" customFormat="false" ht="12.75" hidden="false" customHeight="false" outlineLevel="0" collapsed="false">
      <c r="D350" s="97"/>
      <c r="F350" s="127"/>
      <c r="G350" s="127"/>
      <c r="H350" s="127"/>
    </row>
    <row r="351" customFormat="false" ht="12.75" hidden="false" customHeight="false" outlineLevel="0" collapsed="false">
      <c r="D351" s="97"/>
      <c r="F351" s="127"/>
      <c r="G351" s="127"/>
      <c r="H351" s="127"/>
    </row>
    <row r="352" customFormat="false" ht="12.75" hidden="false" customHeight="false" outlineLevel="0" collapsed="false">
      <c r="D352" s="97"/>
      <c r="F352" s="127"/>
      <c r="G352" s="127"/>
      <c r="H352" s="127"/>
    </row>
    <row r="353" customFormat="false" ht="12.75" hidden="false" customHeight="false" outlineLevel="0" collapsed="false">
      <c r="D353" s="97"/>
      <c r="F353" s="127"/>
      <c r="G353" s="127"/>
      <c r="H353" s="127"/>
    </row>
    <row r="354" customFormat="false" ht="12.75" hidden="false" customHeight="false" outlineLevel="0" collapsed="false">
      <c r="D354" s="97"/>
      <c r="F354" s="127"/>
      <c r="G354" s="127"/>
      <c r="H354" s="127"/>
    </row>
    <row r="355" customFormat="false" ht="12.75" hidden="false" customHeight="false" outlineLevel="0" collapsed="false">
      <c r="D355" s="97"/>
      <c r="F355" s="127"/>
      <c r="G355" s="127"/>
      <c r="H355" s="127"/>
    </row>
    <row r="356" customFormat="false" ht="12.75" hidden="false" customHeight="false" outlineLevel="0" collapsed="false">
      <c r="D356" s="97"/>
      <c r="F356" s="127"/>
      <c r="G356" s="127"/>
      <c r="H356" s="127"/>
    </row>
    <row r="357" customFormat="false" ht="12.75" hidden="false" customHeight="false" outlineLevel="0" collapsed="false">
      <c r="D357" s="97"/>
      <c r="F357" s="127"/>
      <c r="G357" s="127"/>
      <c r="H357" s="127"/>
    </row>
    <row r="358" customFormat="false" ht="12.75" hidden="false" customHeight="false" outlineLevel="0" collapsed="false">
      <c r="D358" s="97"/>
      <c r="F358" s="127"/>
      <c r="G358" s="127"/>
      <c r="H358" s="127"/>
    </row>
    <row r="359" customFormat="false" ht="12.75" hidden="false" customHeight="false" outlineLevel="0" collapsed="false">
      <c r="D359" s="97"/>
      <c r="F359" s="127"/>
      <c r="G359" s="127"/>
      <c r="H359" s="127"/>
    </row>
    <row r="360" customFormat="false" ht="12.75" hidden="false" customHeight="false" outlineLevel="0" collapsed="false">
      <c r="D360" s="97"/>
      <c r="F360" s="127"/>
      <c r="G360" s="127"/>
      <c r="H360" s="127"/>
    </row>
    <row r="361" customFormat="false" ht="12.75" hidden="false" customHeight="false" outlineLevel="0" collapsed="false">
      <c r="D361" s="97"/>
      <c r="F361" s="127"/>
      <c r="G361" s="127"/>
      <c r="H361" s="127"/>
    </row>
    <row r="362" customFormat="false" ht="12.75" hidden="false" customHeight="false" outlineLevel="0" collapsed="false">
      <c r="D362" s="97"/>
      <c r="F362" s="127"/>
      <c r="G362" s="127"/>
      <c r="H362" s="127"/>
    </row>
    <row r="363" customFormat="false" ht="12.75" hidden="false" customHeight="false" outlineLevel="0" collapsed="false">
      <c r="D363" s="97"/>
      <c r="F363" s="127"/>
      <c r="G363" s="127"/>
      <c r="H363" s="127"/>
    </row>
    <row r="364" customFormat="false" ht="12.75" hidden="false" customHeight="false" outlineLevel="0" collapsed="false">
      <c r="D364" s="97"/>
      <c r="F364" s="127"/>
      <c r="G364" s="127"/>
      <c r="H364" s="127"/>
    </row>
    <row r="365" customFormat="false" ht="12.75" hidden="false" customHeight="false" outlineLevel="0" collapsed="false">
      <c r="D365" s="97"/>
      <c r="F365" s="127"/>
      <c r="G365" s="127"/>
      <c r="H365" s="127"/>
    </row>
    <row r="366" customFormat="false" ht="12.75" hidden="false" customHeight="false" outlineLevel="0" collapsed="false">
      <c r="D366" s="97"/>
      <c r="F366" s="127"/>
      <c r="G366" s="127"/>
      <c r="H366" s="127"/>
    </row>
    <row r="367" customFormat="false" ht="12.75" hidden="false" customHeight="false" outlineLevel="0" collapsed="false">
      <c r="D367" s="97"/>
      <c r="F367" s="127"/>
      <c r="G367" s="127"/>
      <c r="H367" s="127"/>
    </row>
    <row r="368" customFormat="false" ht="12.75" hidden="false" customHeight="false" outlineLevel="0" collapsed="false">
      <c r="D368" s="97"/>
      <c r="F368" s="127"/>
      <c r="G368" s="127"/>
      <c r="H368" s="127"/>
    </row>
    <row r="369" customFormat="false" ht="12.75" hidden="false" customHeight="false" outlineLevel="0" collapsed="false">
      <c r="D369" s="97"/>
      <c r="F369" s="127"/>
      <c r="G369" s="127"/>
      <c r="H369" s="127"/>
    </row>
    <row r="370" customFormat="false" ht="12.75" hidden="false" customHeight="false" outlineLevel="0" collapsed="false">
      <c r="D370" s="97"/>
      <c r="F370" s="127"/>
      <c r="G370" s="127"/>
      <c r="H370" s="127"/>
    </row>
    <row r="371" customFormat="false" ht="12.75" hidden="false" customHeight="false" outlineLevel="0" collapsed="false">
      <c r="D371" s="97"/>
      <c r="F371" s="127"/>
      <c r="G371" s="127"/>
      <c r="H371" s="127"/>
    </row>
    <row r="372" customFormat="false" ht="12.75" hidden="false" customHeight="false" outlineLevel="0" collapsed="false">
      <c r="D372" s="97"/>
      <c r="F372" s="127"/>
      <c r="G372" s="127"/>
      <c r="H372" s="127"/>
    </row>
    <row r="373" customFormat="false" ht="12.75" hidden="false" customHeight="false" outlineLevel="0" collapsed="false">
      <c r="D373" s="97"/>
      <c r="F373" s="127"/>
      <c r="G373" s="127"/>
      <c r="H373" s="127"/>
    </row>
    <row r="374" customFormat="false" ht="12.75" hidden="false" customHeight="false" outlineLevel="0" collapsed="false">
      <c r="D374" s="97"/>
      <c r="F374" s="127"/>
      <c r="G374" s="127"/>
      <c r="H374" s="127"/>
    </row>
    <row r="375" customFormat="false" ht="12.75" hidden="false" customHeight="false" outlineLevel="0" collapsed="false">
      <c r="D375" s="97"/>
      <c r="F375" s="127"/>
      <c r="G375" s="127"/>
      <c r="H375" s="127"/>
    </row>
    <row r="376" customFormat="false" ht="12.75" hidden="false" customHeight="false" outlineLevel="0" collapsed="false">
      <c r="D376" s="97"/>
      <c r="F376" s="127"/>
      <c r="G376" s="127"/>
      <c r="H376" s="127"/>
    </row>
    <row r="377" customFormat="false" ht="12.75" hidden="false" customHeight="false" outlineLevel="0" collapsed="false">
      <c r="D377" s="97"/>
      <c r="F377" s="127"/>
      <c r="G377" s="127"/>
      <c r="H377" s="127"/>
    </row>
    <row r="378" customFormat="false" ht="12.75" hidden="false" customHeight="false" outlineLevel="0" collapsed="false">
      <c r="D378" s="97"/>
      <c r="F378" s="127"/>
      <c r="G378" s="127"/>
      <c r="H378" s="127"/>
    </row>
    <row r="379" customFormat="false" ht="12.75" hidden="false" customHeight="false" outlineLevel="0" collapsed="false">
      <c r="D379" s="97"/>
      <c r="F379" s="127"/>
      <c r="G379" s="127"/>
      <c r="H379" s="127"/>
    </row>
    <row r="380" customFormat="false" ht="12.75" hidden="false" customHeight="false" outlineLevel="0" collapsed="false">
      <c r="D380" s="97"/>
      <c r="F380" s="127"/>
      <c r="G380" s="127"/>
      <c r="H380" s="127"/>
    </row>
    <row r="381" customFormat="false" ht="12.75" hidden="false" customHeight="false" outlineLevel="0" collapsed="false">
      <c r="D381" s="97"/>
      <c r="F381" s="127"/>
      <c r="G381" s="127"/>
      <c r="H381" s="127"/>
    </row>
    <row r="382" customFormat="false" ht="12.75" hidden="false" customHeight="false" outlineLevel="0" collapsed="false">
      <c r="D382" s="97"/>
      <c r="F382" s="127"/>
      <c r="G382" s="127"/>
      <c r="H382" s="127"/>
    </row>
    <row r="383" customFormat="false" ht="12.75" hidden="false" customHeight="false" outlineLevel="0" collapsed="false">
      <c r="D383" s="97"/>
      <c r="F383" s="127"/>
      <c r="G383" s="127"/>
      <c r="H383" s="127"/>
    </row>
    <row r="384" customFormat="false" ht="12.75" hidden="false" customHeight="false" outlineLevel="0" collapsed="false">
      <c r="D384" s="97"/>
      <c r="F384" s="127"/>
      <c r="G384" s="127"/>
      <c r="H384" s="127"/>
    </row>
    <row r="385" customFormat="false" ht="12.75" hidden="false" customHeight="false" outlineLevel="0" collapsed="false">
      <c r="D385" s="97"/>
      <c r="F385" s="127"/>
      <c r="G385" s="127"/>
      <c r="H385" s="127"/>
    </row>
    <row r="386" customFormat="false" ht="12.75" hidden="false" customHeight="false" outlineLevel="0" collapsed="false">
      <c r="D386" s="97"/>
      <c r="F386" s="127"/>
      <c r="G386" s="127"/>
      <c r="H386" s="127"/>
    </row>
    <row r="387" customFormat="false" ht="12.75" hidden="false" customHeight="false" outlineLevel="0" collapsed="false">
      <c r="D387" s="97"/>
      <c r="F387" s="127"/>
      <c r="G387" s="127"/>
      <c r="H387" s="127"/>
    </row>
    <row r="388" customFormat="false" ht="12.75" hidden="false" customHeight="false" outlineLevel="0" collapsed="false">
      <c r="F388" s="127"/>
      <c r="G388" s="127"/>
      <c r="H388" s="127"/>
    </row>
    <row r="389" customFormat="false" ht="12.75" hidden="false" customHeight="false" outlineLevel="0" collapsed="false">
      <c r="F389" s="127"/>
      <c r="G389" s="127"/>
      <c r="H389" s="127"/>
    </row>
    <row r="390" customFormat="false" ht="12.75" hidden="false" customHeight="false" outlineLevel="0" collapsed="false">
      <c r="F390" s="127"/>
      <c r="G390" s="127"/>
      <c r="H390" s="127"/>
    </row>
    <row r="391" customFormat="false" ht="12.75" hidden="false" customHeight="false" outlineLevel="0" collapsed="false">
      <c r="F391" s="127"/>
      <c r="G391" s="127"/>
      <c r="H391" s="127"/>
    </row>
    <row r="392" customFormat="false" ht="12.75" hidden="false" customHeight="false" outlineLevel="0" collapsed="false">
      <c r="F392" s="127"/>
      <c r="G392" s="127"/>
      <c r="H392" s="127"/>
    </row>
    <row r="393" customFormat="false" ht="12.75" hidden="false" customHeight="false" outlineLevel="0" collapsed="false">
      <c r="F393" s="127"/>
      <c r="G393" s="127"/>
      <c r="H393" s="127"/>
    </row>
    <row r="394" customFormat="false" ht="12.75" hidden="false" customHeight="false" outlineLevel="0" collapsed="false">
      <c r="F394" s="127"/>
      <c r="G394" s="127"/>
      <c r="H394" s="127"/>
    </row>
    <row r="395" customFormat="false" ht="12.75" hidden="false" customHeight="false" outlineLevel="0" collapsed="false">
      <c r="F395" s="127"/>
      <c r="G395" s="127"/>
      <c r="H395" s="127"/>
    </row>
    <row r="396" customFormat="false" ht="12.75" hidden="false" customHeight="false" outlineLevel="0" collapsed="false">
      <c r="F396" s="127"/>
      <c r="G396" s="127"/>
      <c r="H396" s="127"/>
    </row>
    <row r="397" customFormat="false" ht="12.75" hidden="false" customHeight="false" outlineLevel="0" collapsed="false">
      <c r="F397" s="127"/>
      <c r="G397" s="127"/>
      <c r="H397" s="127"/>
    </row>
    <row r="398" customFormat="false" ht="12.75" hidden="false" customHeight="false" outlineLevel="0" collapsed="false">
      <c r="F398" s="127"/>
      <c r="G398" s="127"/>
      <c r="H398" s="127"/>
    </row>
    <row r="399" customFormat="false" ht="12.75" hidden="false" customHeight="false" outlineLevel="0" collapsed="false">
      <c r="F399" s="127"/>
      <c r="G399" s="127"/>
      <c r="H399" s="127"/>
    </row>
    <row r="400" customFormat="false" ht="12.75" hidden="false" customHeight="false" outlineLevel="0" collapsed="false">
      <c r="F400" s="127"/>
      <c r="G400" s="127"/>
      <c r="H400" s="127"/>
    </row>
    <row r="401" customFormat="false" ht="12.75" hidden="false" customHeight="false" outlineLevel="0" collapsed="false">
      <c r="F401" s="127"/>
      <c r="G401" s="127"/>
      <c r="H401" s="127"/>
    </row>
    <row r="402" customFormat="false" ht="12.75" hidden="false" customHeight="false" outlineLevel="0" collapsed="false">
      <c r="F402" s="127"/>
      <c r="G402" s="127"/>
      <c r="H402" s="127"/>
    </row>
    <row r="403" customFormat="false" ht="12.75" hidden="false" customHeight="false" outlineLevel="0" collapsed="false">
      <c r="F403" s="127"/>
      <c r="G403" s="127"/>
      <c r="H403" s="127"/>
    </row>
    <row r="404" customFormat="false" ht="12.75" hidden="false" customHeight="false" outlineLevel="0" collapsed="false">
      <c r="F404" s="127"/>
      <c r="G404" s="127"/>
      <c r="H404" s="127"/>
    </row>
    <row r="405" customFormat="false" ht="12.75" hidden="false" customHeight="false" outlineLevel="0" collapsed="false">
      <c r="F405" s="127"/>
      <c r="G405" s="127"/>
      <c r="H405" s="127"/>
    </row>
    <row r="406" customFormat="false" ht="12.75" hidden="false" customHeight="false" outlineLevel="0" collapsed="false">
      <c r="F406" s="127"/>
      <c r="G406" s="127"/>
      <c r="H406" s="127"/>
    </row>
    <row r="407" customFormat="false" ht="12.75" hidden="false" customHeight="false" outlineLevel="0" collapsed="false">
      <c r="F407" s="127"/>
      <c r="G407" s="127"/>
      <c r="H407" s="127"/>
    </row>
    <row r="408" customFormat="false" ht="12.75" hidden="false" customHeight="false" outlineLevel="0" collapsed="false">
      <c r="F408" s="127"/>
      <c r="G408" s="127"/>
      <c r="H408" s="127"/>
    </row>
    <row r="409" customFormat="false" ht="12.75" hidden="false" customHeight="false" outlineLevel="0" collapsed="false">
      <c r="F409" s="127"/>
      <c r="G409" s="127"/>
      <c r="H409" s="127"/>
    </row>
    <row r="410" customFormat="false" ht="12.75" hidden="false" customHeight="false" outlineLevel="0" collapsed="false">
      <c r="F410" s="127"/>
      <c r="G410" s="127"/>
      <c r="H410" s="127"/>
    </row>
    <row r="411" customFormat="false" ht="12.75" hidden="false" customHeight="false" outlineLevel="0" collapsed="false">
      <c r="F411" s="127"/>
      <c r="G411" s="127"/>
      <c r="H411" s="127"/>
    </row>
    <row r="412" customFormat="false" ht="12.75" hidden="false" customHeight="false" outlineLevel="0" collapsed="false">
      <c r="F412" s="127"/>
      <c r="G412" s="127"/>
      <c r="H412" s="127"/>
    </row>
    <row r="413" customFormat="false" ht="12.75" hidden="false" customHeight="false" outlineLevel="0" collapsed="false">
      <c r="F413" s="127"/>
      <c r="G413" s="127"/>
      <c r="H413" s="127"/>
    </row>
    <row r="414" customFormat="false" ht="12.75" hidden="false" customHeight="false" outlineLevel="0" collapsed="false">
      <c r="F414" s="127"/>
      <c r="G414" s="127"/>
      <c r="H414" s="127"/>
    </row>
    <row r="415" customFormat="false" ht="12.75" hidden="false" customHeight="false" outlineLevel="0" collapsed="false">
      <c r="F415" s="127"/>
      <c r="G415" s="127"/>
      <c r="H415" s="127"/>
    </row>
    <row r="416" customFormat="false" ht="12.75" hidden="false" customHeight="false" outlineLevel="0" collapsed="false">
      <c r="F416" s="127"/>
      <c r="G416" s="127"/>
      <c r="H416" s="127"/>
    </row>
    <row r="417" customFormat="false" ht="12.75" hidden="false" customHeight="false" outlineLevel="0" collapsed="false">
      <c r="F417" s="127"/>
      <c r="G417" s="127"/>
      <c r="H417" s="127"/>
    </row>
    <row r="418" customFormat="false" ht="12.75" hidden="false" customHeight="false" outlineLevel="0" collapsed="false">
      <c r="F418" s="127"/>
      <c r="G418" s="127"/>
      <c r="H418" s="127"/>
    </row>
    <row r="419" customFormat="false" ht="12.75" hidden="false" customHeight="false" outlineLevel="0" collapsed="false">
      <c r="F419" s="127"/>
      <c r="G419" s="127"/>
      <c r="H419" s="127"/>
    </row>
    <row r="420" customFormat="false" ht="12.75" hidden="false" customHeight="false" outlineLevel="0" collapsed="false">
      <c r="F420" s="127"/>
      <c r="G420" s="127"/>
      <c r="H420" s="127"/>
    </row>
    <row r="421" customFormat="false" ht="12.75" hidden="false" customHeight="false" outlineLevel="0" collapsed="false">
      <c r="F421" s="127"/>
      <c r="G421" s="127"/>
      <c r="H421" s="127"/>
    </row>
    <row r="422" customFormat="false" ht="12.75" hidden="false" customHeight="false" outlineLevel="0" collapsed="false">
      <c r="F422" s="127"/>
      <c r="G422" s="127"/>
      <c r="H422" s="127"/>
    </row>
    <row r="423" customFormat="false" ht="12.75" hidden="false" customHeight="false" outlineLevel="0" collapsed="false">
      <c r="F423" s="127"/>
      <c r="G423" s="127"/>
      <c r="H423" s="127"/>
    </row>
    <row r="424" customFormat="false" ht="12.75" hidden="false" customHeight="false" outlineLevel="0" collapsed="false">
      <c r="F424" s="127"/>
      <c r="G424" s="127"/>
      <c r="H424" s="127"/>
    </row>
    <row r="425" customFormat="false" ht="12.75" hidden="false" customHeight="false" outlineLevel="0" collapsed="false">
      <c r="F425" s="127"/>
      <c r="G425" s="127"/>
      <c r="H425" s="127"/>
    </row>
    <row r="426" customFormat="false" ht="12.75" hidden="false" customHeight="false" outlineLevel="0" collapsed="false">
      <c r="F426" s="127"/>
      <c r="G426" s="127"/>
      <c r="H426" s="127"/>
    </row>
    <row r="427" customFormat="false" ht="12.75" hidden="false" customHeight="false" outlineLevel="0" collapsed="false">
      <c r="F427" s="127"/>
      <c r="G427" s="127"/>
      <c r="H427" s="127"/>
    </row>
    <row r="428" customFormat="false" ht="12.75" hidden="false" customHeight="false" outlineLevel="0" collapsed="false">
      <c r="F428" s="127"/>
      <c r="G428" s="127"/>
      <c r="H428" s="127"/>
    </row>
    <row r="429" customFormat="false" ht="12.75" hidden="false" customHeight="false" outlineLevel="0" collapsed="false">
      <c r="F429" s="127"/>
      <c r="G429" s="127"/>
      <c r="H429" s="127"/>
    </row>
    <row r="430" customFormat="false" ht="12.75" hidden="false" customHeight="false" outlineLevel="0" collapsed="false">
      <c r="F430" s="127"/>
      <c r="G430" s="127"/>
      <c r="H430" s="127"/>
    </row>
    <row r="431" customFormat="false" ht="12.75" hidden="false" customHeight="false" outlineLevel="0" collapsed="false">
      <c r="F431" s="127"/>
      <c r="G431" s="127"/>
      <c r="H431" s="127"/>
    </row>
    <row r="432" customFormat="false" ht="12.75" hidden="false" customHeight="false" outlineLevel="0" collapsed="false">
      <c r="F432" s="127"/>
      <c r="G432" s="127"/>
      <c r="H432" s="127"/>
    </row>
    <row r="433" customFormat="false" ht="12.75" hidden="false" customHeight="false" outlineLevel="0" collapsed="false">
      <c r="F433" s="127"/>
      <c r="G433" s="127"/>
      <c r="H433" s="127"/>
    </row>
    <row r="434" customFormat="false" ht="12.75" hidden="false" customHeight="false" outlineLevel="0" collapsed="false">
      <c r="F434" s="127"/>
      <c r="G434" s="127"/>
      <c r="H434" s="127"/>
    </row>
    <row r="435" customFormat="false" ht="12.75" hidden="false" customHeight="false" outlineLevel="0" collapsed="false">
      <c r="F435" s="127"/>
      <c r="G435" s="127"/>
      <c r="H435" s="127"/>
    </row>
    <row r="436" customFormat="false" ht="12.75" hidden="false" customHeight="false" outlineLevel="0" collapsed="false">
      <c r="F436" s="127"/>
      <c r="G436" s="127"/>
      <c r="H436" s="127"/>
    </row>
    <row r="437" customFormat="false" ht="12.75" hidden="false" customHeight="false" outlineLevel="0" collapsed="false">
      <c r="F437" s="127"/>
      <c r="G437" s="127"/>
      <c r="H437" s="127"/>
    </row>
    <row r="438" customFormat="false" ht="12.75" hidden="false" customHeight="false" outlineLevel="0" collapsed="false">
      <c r="F438" s="127"/>
      <c r="G438" s="127"/>
      <c r="H438" s="127"/>
    </row>
    <row r="439" customFormat="false" ht="12.75" hidden="false" customHeight="false" outlineLevel="0" collapsed="false">
      <c r="F439" s="127"/>
      <c r="G439" s="127"/>
      <c r="H439" s="127"/>
    </row>
    <row r="440" customFormat="false" ht="12.75" hidden="false" customHeight="false" outlineLevel="0" collapsed="false">
      <c r="F440" s="127"/>
      <c r="G440" s="127"/>
      <c r="H440" s="127"/>
    </row>
    <row r="441" customFormat="false" ht="12.75" hidden="false" customHeight="false" outlineLevel="0" collapsed="false">
      <c r="F441" s="127"/>
      <c r="G441" s="127"/>
      <c r="H441" s="127"/>
    </row>
    <row r="442" customFormat="false" ht="12.75" hidden="false" customHeight="false" outlineLevel="0" collapsed="false">
      <c r="F442" s="127"/>
      <c r="G442" s="127"/>
      <c r="H442" s="127"/>
    </row>
    <row r="443" customFormat="false" ht="12.75" hidden="false" customHeight="false" outlineLevel="0" collapsed="false">
      <c r="F443" s="127"/>
      <c r="G443" s="127"/>
      <c r="H443" s="127"/>
    </row>
    <row r="444" customFormat="false" ht="12.75" hidden="false" customHeight="false" outlineLevel="0" collapsed="false">
      <c r="F444" s="127"/>
      <c r="G444" s="127"/>
      <c r="H444" s="127"/>
    </row>
    <row r="445" customFormat="false" ht="12.75" hidden="false" customHeight="false" outlineLevel="0" collapsed="false">
      <c r="F445" s="127"/>
      <c r="G445" s="127"/>
      <c r="H445" s="127"/>
    </row>
    <row r="446" customFormat="false" ht="12.75" hidden="false" customHeight="false" outlineLevel="0" collapsed="false">
      <c r="F446" s="127"/>
      <c r="G446" s="127"/>
      <c r="H446" s="127"/>
    </row>
    <row r="447" customFormat="false" ht="12.75" hidden="false" customHeight="false" outlineLevel="0" collapsed="false">
      <c r="F447" s="127"/>
      <c r="G447" s="127"/>
      <c r="H447" s="127"/>
    </row>
    <row r="448" customFormat="false" ht="12.75" hidden="false" customHeight="false" outlineLevel="0" collapsed="false">
      <c r="F448" s="127"/>
      <c r="G448" s="127"/>
      <c r="H448" s="127"/>
    </row>
    <row r="449" customFormat="false" ht="12.75" hidden="false" customHeight="false" outlineLevel="0" collapsed="false">
      <c r="F449" s="127"/>
      <c r="G449" s="127"/>
      <c r="H449" s="127"/>
    </row>
    <row r="450" customFormat="false" ht="12.75" hidden="false" customHeight="false" outlineLevel="0" collapsed="false">
      <c r="F450" s="127"/>
      <c r="G450" s="127"/>
      <c r="H450" s="127"/>
    </row>
    <row r="451" customFormat="false" ht="12.75" hidden="false" customHeight="false" outlineLevel="0" collapsed="false">
      <c r="F451" s="127"/>
      <c r="G451" s="127"/>
      <c r="H451" s="127"/>
    </row>
    <row r="452" customFormat="false" ht="12.75" hidden="false" customHeight="false" outlineLevel="0" collapsed="false">
      <c r="F452" s="127"/>
      <c r="G452" s="127"/>
      <c r="H452" s="127"/>
    </row>
    <row r="453" customFormat="false" ht="12.75" hidden="false" customHeight="false" outlineLevel="0" collapsed="false">
      <c r="F453" s="127"/>
      <c r="G453" s="127"/>
      <c r="H453" s="127"/>
    </row>
    <row r="454" customFormat="false" ht="12.75" hidden="false" customHeight="false" outlineLevel="0" collapsed="false">
      <c r="F454" s="127"/>
      <c r="G454" s="127"/>
      <c r="H454" s="127"/>
    </row>
    <row r="455" customFormat="false" ht="12.75" hidden="false" customHeight="false" outlineLevel="0" collapsed="false">
      <c r="F455" s="127"/>
      <c r="G455" s="127"/>
      <c r="H455" s="127"/>
    </row>
    <row r="456" customFormat="false" ht="12.75" hidden="false" customHeight="false" outlineLevel="0" collapsed="false">
      <c r="F456" s="127"/>
      <c r="G456" s="127"/>
      <c r="H456" s="127"/>
    </row>
    <row r="457" customFormat="false" ht="12.75" hidden="false" customHeight="false" outlineLevel="0" collapsed="false">
      <c r="F457" s="127"/>
      <c r="G457" s="127"/>
      <c r="H457" s="127"/>
    </row>
    <row r="458" customFormat="false" ht="12.75" hidden="false" customHeight="false" outlineLevel="0" collapsed="false">
      <c r="F458" s="127"/>
      <c r="G458" s="127"/>
      <c r="H458" s="127"/>
    </row>
    <row r="459" customFormat="false" ht="12.75" hidden="false" customHeight="false" outlineLevel="0" collapsed="false">
      <c r="F459" s="127"/>
      <c r="G459" s="127"/>
      <c r="H459" s="127"/>
    </row>
    <row r="460" customFormat="false" ht="12.75" hidden="false" customHeight="false" outlineLevel="0" collapsed="false">
      <c r="F460" s="127"/>
      <c r="G460" s="127"/>
      <c r="H460" s="127"/>
    </row>
    <row r="461" customFormat="false" ht="12.75" hidden="false" customHeight="false" outlineLevel="0" collapsed="false">
      <c r="F461" s="127"/>
      <c r="G461" s="127"/>
      <c r="H461" s="127"/>
    </row>
    <row r="462" customFormat="false" ht="12.75" hidden="false" customHeight="false" outlineLevel="0" collapsed="false">
      <c r="F462" s="127"/>
      <c r="G462" s="127"/>
      <c r="H462" s="127"/>
    </row>
    <row r="463" customFormat="false" ht="12.75" hidden="false" customHeight="false" outlineLevel="0" collapsed="false">
      <c r="F463" s="127"/>
      <c r="G463" s="127"/>
      <c r="H463" s="127"/>
    </row>
    <row r="464" customFormat="false" ht="12.75" hidden="false" customHeight="false" outlineLevel="0" collapsed="false">
      <c r="F464" s="127"/>
      <c r="G464" s="127"/>
      <c r="H464" s="127"/>
    </row>
    <row r="465" customFormat="false" ht="12.75" hidden="false" customHeight="false" outlineLevel="0" collapsed="false">
      <c r="F465" s="127"/>
      <c r="G465" s="127"/>
      <c r="H465" s="127"/>
    </row>
    <row r="466" customFormat="false" ht="12.75" hidden="false" customHeight="false" outlineLevel="0" collapsed="false">
      <c r="F466" s="127"/>
      <c r="G466" s="127"/>
      <c r="H466" s="127"/>
    </row>
    <row r="467" customFormat="false" ht="12.75" hidden="false" customHeight="false" outlineLevel="0" collapsed="false">
      <c r="F467" s="127"/>
      <c r="G467" s="127"/>
      <c r="H467" s="127"/>
    </row>
    <row r="468" customFormat="false" ht="12.75" hidden="false" customHeight="false" outlineLevel="0" collapsed="false">
      <c r="F468" s="127"/>
      <c r="G468" s="127"/>
      <c r="H468" s="127"/>
    </row>
    <row r="469" customFormat="false" ht="12.75" hidden="false" customHeight="false" outlineLevel="0" collapsed="false">
      <c r="F469" s="127"/>
      <c r="G469" s="127"/>
      <c r="H469" s="127"/>
    </row>
    <row r="470" customFormat="false" ht="12.75" hidden="false" customHeight="false" outlineLevel="0" collapsed="false">
      <c r="F470" s="127"/>
      <c r="G470" s="127"/>
      <c r="H470" s="127"/>
    </row>
    <row r="471" customFormat="false" ht="12.75" hidden="false" customHeight="false" outlineLevel="0" collapsed="false">
      <c r="F471" s="127"/>
      <c r="G471" s="127"/>
      <c r="H471" s="127"/>
    </row>
    <row r="472" customFormat="false" ht="12.75" hidden="false" customHeight="false" outlineLevel="0" collapsed="false">
      <c r="F472" s="127"/>
      <c r="G472" s="127"/>
      <c r="H472" s="127"/>
    </row>
    <row r="473" customFormat="false" ht="12.75" hidden="false" customHeight="false" outlineLevel="0" collapsed="false">
      <c r="F473" s="127"/>
      <c r="G473" s="127"/>
      <c r="H473" s="127"/>
    </row>
    <row r="474" customFormat="false" ht="12.75" hidden="false" customHeight="false" outlineLevel="0" collapsed="false">
      <c r="F474" s="127"/>
      <c r="G474" s="127"/>
      <c r="H474" s="127"/>
    </row>
    <row r="475" customFormat="false" ht="12.75" hidden="false" customHeight="false" outlineLevel="0" collapsed="false">
      <c r="F475" s="127"/>
      <c r="G475" s="127"/>
      <c r="H475" s="127"/>
    </row>
    <row r="476" customFormat="false" ht="12.75" hidden="false" customHeight="false" outlineLevel="0" collapsed="false">
      <c r="F476" s="127"/>
      <c r="G476" s="127"/>
      <c r="H476" s="127"/>
    </row>
    <row r="477" customFormat="false" ht="12.75" hidden="false" customHeight="false" outlineLevel="0" collapsed="false">
      <c r="F477" s="127"/>
      <c r="G477" s="127"/>
      <c r="H477" s="127"/>
    </row>
    <row r="478" customFormat="false" ht="12.75" hidden="false" customHeight="false" outlineLevel="0" collapsed="false">
      <c r="F478" s="127"/>
      <c r="G478" s="127"/>
      <c r="H478" s="127"/>
    </row>
    <row r="479" customFormat="false" ht="12.75" hidden="false" customHeight="false" outlineLevel="0" collapsed="false">
      <c r="F479" s="127"/>
      <c r="G479" s="127"/>
      <c r="H479" s="127"/>
    </row>
    <row r="480" customFormat="false" ht="12.75" hidden="false" customHeight="false" outlineLevel="0" collapsed="false">
      <c r="F480" s="127"/>
      <c r="G480" s="127"/>
      <c r="H480" s="127"/>
    </row>
    <row r="481" customFormat="false" ht="12.75" hidden="false" customHeight="false" outlineLevel="0" collapsed="false">
      <c r="F481" s="127"/>
      <c r="G481" s="127"/>
      <c r="H481" s="127"/>
    </row>
    <row r="482" customFormat="false" ht="12.75" hidden="false" customHeight="false" outlineLevel="0" collapsed="false">
      <c r="F482" s="127"/>
      <c r="G482" s="127"/>
      <c r="H482" s="127"/>
    </row>
    <row r="483" customFormat="false" ht="12.75" hidden="false" customHeight="false" outlineLevel="0" collapsed="false">
      <c r="F483" s="127"/>
      <c r="G483" s="127"/>
      <c r="H483" s="127"/>
    </row>
    <row r="484" customFormat="false" ht="12.75" hidden="false" customHeight="false" outlineLevel="0" collapsed="false">
      <c r="F484" s="127"/>
      <c r="G484" s="127"/>
      <c r="H484" s="127"/>
    </row>
    <row r="485" customFormat="false" ht="12.75" hidden="false" customHeight="false" outlineLevel="0" collapsed="false">
      <c r="F485" s="127"/>
      <c r="G485" s="127"/>
      <c r="H485" s="127"/>
    </row>
    <row r="486" customFormat="false" ht="12.75" hidden="false" customHeight="false" outlineLevel="0" collapsed="false">
      <c r="F486" s="127"/>
      <c r="G486" s="127"/>
      <c r="H486" s="127"/>
    </row>
    <row r="487" customFormat="false" ht="12.75" hidden="false" customHeight="false" outlineLevel="0" collapsed="false">
      <c r="F487" s="127"/>
      <c r="G487" s="127"/>
      <c r="H487" s="127"/>
    </row>
    <row r="488" customFormat="false" ht="12.75" hidden="false" customHeight="false" outlineLevel="0" collapsed="false">
      <c r="F488" s="127"/>
      <c r="G488" s="127"/>
      <c r="H488" s="127"/>
    </row>
    <row r="489" customFormat="false" ht="12.75" hidden="false" customHeight="false" outlineLevel="0" collapsed="false">
      <c r="F489" s="127"/>
      <c r="G489" s="127"/>
      <c r="H489" s="127"/>
    </row>
    <row r="490" customFormat="false" ht="12.75" hidden="false" customHeight="false" outlineLevel="0" collapsed="false">
      <c r="F490" s="127"/>
      <c r="G490" s="127"/>
      <c r="H490" s="127"/>
    </row>
    <row r="491" customFormat="false" ht="12.75" hidden="false" customHeight="false" outlineLevel="0" collapsed="false">
      <c r="F491" s="127"/>
      <c r="G491" s="127"/>
      <c r="H491" s="127"/>
    </row>
    <row r="492" customFormat="false" ht="12.75" hidden="false" customHeight="false" outlineLevel="0" collapsed="false">
      <c r="F492" s="127"/>
      <c r="G492" s="127"/>
      <c r="H492" s="127"/>
    </row>
    <row r="493" customFormat="false" ht="12.75" hidden="false" customHeight="false" outlineLevel="0" collapsed="false">
      <c r="F493" s="127"/>
      <c r="G493" s="127"/>
      <c r="H493" s="127"/>
    </row>
    <row r="494" customFormat="false" ht="12.75" hidden="false" customHeight="false" outlineLevel="0" collapsed="false">
      <c r="F494" s="127"/>
      <c r="G494" s="127"/>
      <c r="H494" s="127"/>
    </row>
    <row r="495" customFormat="false" ht="12.75" hidden="false" customHeight="false" outlineLevel="0" collapsed="false">
      <c r="F495" s="127"/>
      <c r="G495" s="127"/>
      <c r="H495" s="127"/>
    </row>
    <row r="496" customFormat="false" ht="12.75" hidden="false" customHeight="false" outlineLevel="0" collapsed="false">
      <c r="F496" s="127"/>
      <c r="G496" s="127"/>
      <c r="H496" s="127"/>
    </row>
    <row r="497" customFormat="false" ht="12.75" hidden="false" customHeight="false" outlineLevel="0" collapsed="false">
      <c r="F497" s="127"/>
      <c r="G497" s="127"/>
      <c r="H497" s="127"/>
    </row>
    <row r="498" customFormat="false" ht="12.75" hidden="false" customHeight="false" outlineLevel="0" collapsed="false">
      <c r="F498" s="127"/>
      <c r="G498" s="127"/>
      <c r="H498" s="127"/>
    </row>
    <row r="499" customFormat="false" ht="12.75" hidden="false" customHeight="false" outlineLevel="0" collapsed="false">
      <c r="F499" s="127"/>
      <c r="G499" s="127"/>
      <c r="H499" s="127"/>
    </row>
    <row r="500" customFormat="false" ht="12.75" hidden="false" customHeight="false" outlineLevel="0" collapsed="false">
      <c r="F500" s="127"/>
      <c r="G500" s="127"/>
      <c r="H500" s="127"/>
    </row>
    <row r="501" customFormat="false" ht="12.75" hidden="false" customHeight="false" outlineLevel="0" collapsed="false">
      <c r="F501" s="127"/>
      <c r="G501" s="127"/>
      <c r="H501" s="127"/>
    </row>
    <row r="502" customFormat="false" ht="12.75" hidden="false" customHeight="false" outlineLevel="0" collapsed="false">
      <c r="F502" s="127"/>
      <c r="G502" s="127"/>
      <c r="H502" s="127"/>
    </row>
    <row r="503" customFormat="false" ht="12.75" hidden="false" customHeight="false" outlineLevel="0" collapsed="false">
      <c r="F503" s="127"/>
      <c r="G503" s="127"/>
      <c r="H503" s="127"/>
    </row>
    <row r="504" customFormat="false" ht="12.75" hidden="false" customHeight="false" outlineLevel="0" collapsed="false">
      <c r="F504" s="127"/>
      <c r="G504" s="127"/>
      <c r="H504" s="127"/>
    </row>
    <row r="505" customFormat="false" ht="12.75" hidden="false" customHeight="false" outlineLevel="0" collapsed="false">
      <c r="F505" s="127"/>
      <c r="G505" s="127"/>
      <c r="H505" s="127"/>
    </row>
    <row r="506" customFormat="false" ht="12.75" hidden="false" customHeight="false" outlineLevel="0" collapsed="false">
      <c r="F506" s="127"/>
      <c r="G506" s="127"/>
      <c r="H506" s="127"/>
    </row>
    <row r="507" customFormat="false" ht="12.75" hidden="false" customHeight="false" outlineLevel="0" collapsed="false">
      <c r="F507" s="127"/>
      <c r="G507" s="127"/>
      <c r="H507" s="127"/>
    </row>
    <row r="508" customFormat="false" ht="12.75" hidden="false" customHeight="false" outlineLevel="0" collapsed="false">
      <c r="F508" s="127"/>
      <c r="G508" s="127"/>
      <c r="H508" s="127"/>
    </row>
    <row r="509" customFormat="false" ht="12.75" hidden="false" customHeight="false" outlineLevel="0" collapsed="false">
      <c r="F509" s="127"/>
      <c r="G509" s="127"/>
      <c r="H509" s="127"/>
    </row>
    <row r="510" customFormat="false" ht="12.75" hidden="false" customHeight="false" outlineLevel="0" collapsed="false">
      <c r="F510" s="127"/>
      <c r="G510" s="127"/>
      <c r="H510" s="127"/>
    </row>
    <row r="511" customFormat="false" ht="12.75" hidden="false" customHeight="false" outlineLevel="0" collapsed="false">
      <c r="F511" s="127"/>
      <c r="G511" s="127"/>
      <c r="H511" s="127"/>
    </row>
    <row r="512" customFormat="false" ht="12.75" hidden="false" customHeight="false" outlineLevel="0" collapsed="false">
      <c r="F512" s="127"/>
      <c r="G512" s="127"/>
      <c r="H512" s="127"/>
    </row>
    <row r="513" customFormat="false" ht="12.75" hidden="false" customHeight="false" outlineLevel="0" collapsed="false">
      <c r="F513" s="127"/>
      <c r="G513" s="127"/>
      <c r="H513" s="127"/>
    </row>
    <row r="514" customFormat="false" ht="12.75" hidden="false" customHeight="false" outlineLevel="0" collapsed="false">
      <c r="F514" s="127"/>
      <c r="G514" s="127"/>
      <c r="H514" s="127"/>
    </row>
    <row r="515" customFormat="false" ht="12.75" hidden="false" customHeight="false" outlineLevel="0" collapsed="false">
      <c r="F515" s="127"/>
      <c r="G515" s="127"/>
      <c r="H515" s="127"/>
    </row>
    <row r="516" customFormat="false" ht="12.75" hidden="false" customHeight="false" outlineLevel="0" collapsed="false">
      <c r="F516" s="127"/>
      <c r="G516" s="127"/>
      <c r="H516" s="127"/>
    </row>
    <row r="517" customFormat="false" ht="12.75" hidden="false" customHeight="false" outlineLevel="0" collapsed="false">
      <c r="F517" s="127"/>
      <c r="G517" s="127"/>
      <c r="H517" s="127"/>
    </row>
    <row r="518" customFormat="false" ht="12.75" hidden="false" customHeight="false" outlineLevel="0" collapsed="false">
      <c r="F518" s="127"/>
      <c r="G518" s="127"/>
      <c r="H518" s="127"/>
    </row>
    <row r="519" customFormat="false" ht="12.75" hidden="false" customHeight="false" outlineLevel="0" collapsed="false">
      <c r="F519" s="127"/>
      <c r="G519" s="127"/>
      <c r="H519" s="127"/>
    </row>
    <row r="520" customFormat="false" ht="12.75" hidden="false" customHeight="false" outlineLevel="0" collapsed="false">
      <c r="F520" s="127"/>
      <c r="G520" s="127"/>
      <c r="H520" s="127"/>
    </row>
    <row r="521" customFormat="false" ht="12.75" hidden="false" customHeight="false" outlineLevel="0" collapsed="false">
      <c r="F521" s="127"/>
      <c r="G521" s="127"/>
      <c r="H521" s="127"/>
    </row>
    <row r="522" customFormat="false" ht="12.75" hidden="false" customHeight="false" outlineLevel="0" collapsed="false">
      <c r="F522" s="127"/>
      <c r="G522" s="127"/>
      <c r="H522" s="127"/>
    </row>
    <row r="523" customFormat="false" ht="12.75" hidden="false" customHeight="false" outlineLevel="0" collapsed="false">
      <c r="F523" s="127"/>
      <c r="G523" s="127"/>
      <c r="H523" s="127"/>
    </row>
    <row r="524" customFormat="false" ht="12.75" hidden="false" customHeight="false" outlineLevel="0" collapsed="false">
      <c r="F524" s="127"/>
      <c r="G524" s="127"/>
      <c r="H524" s="127"/>
    </row>
    <row r="525" customFormat="false" ht="12.75" hidden="false" customHeight="false" outlineLevel="0" collapsed="false">
      <c r="F525" s="127"/>
      <c r="G525" s="127"/>
      <c r="H525" s="127"/>
    </row>
    <row r="526" customFormat="false" ht="12.75" hidden="false" customHeight="false" outlineLevel="0" collapsed="false">
      <c r="F526" s="127"/>
      <c r="G526" s="127"/>
      <c r="H526" s="127"/>
    </row>
    <row r="527" customFormat="false" ht="12.75" hidden="false" customHeight="false" outlineLevel="0" collapsed="false">
      <c r="F527" s="127"/>
      <c r="G527" s="127"/>
      <c r="H527" s="127"/>
    </row>
    <row r="528" customFormat="false" ht="12.75" hidden="false" customHeight="false" outlineLevel="0" collapsed="false">
      <c r="F528" s="127"/>
      <c r="G528" s="127"/>
      <c r="H528" s="127"/>
    </row>
    <row r="529" customFormat="false" ht="12.75" hidden="false" customHeight="false" outlineLevel="0" collapsed="false">
      <c r="F529" s="127"/>
      <c r="G529" s="127"/>
      <c r="H529" s="127"/>
    </row>
    <row r="530" customFormat="false" ht="12.75" hidden="false" customHeight="false" outlineLevel="0" collapsed="false">
      <c r="F530" s="127"/>
      <c r="G530" s="127"/>
      <c r="H530" s="127"/>
    </row>
    <row r="531" customFormat="false" ht="12.75" hidden="false" customHeight="false" outlineLevel="0" collapsed="false">
      <c r="F531" s="127"/>
      <c r="G531" s="127"/>
      <c r="H531" s="127"/>
    </row>
    <row r="532" customFormat="false" ht="12.75" hidden="false" customHeight="false" outlineLevel="0" collapsed="false">
      <c r="F532" s="127"/>
      <c r="G532" s="127"/>
      <c r="H532" s="127"/>
    </row>
    <row r="533" customFormat="false" ht="12.75" hidden="false" customHeight="false" outlineLevel="0" collapsed="false">
      <c r="F533" s="127"/>
      <c r="G533" s="127"/>
      <c r="H533" s="127"/>
    </row>
    <row r="534" customFormat="false" ht="12.75" hidden="false" customHeight="false" outlineLevel="0" collapsed="false">
      <c r="F534" s="127"/>
      <c r="G534" s="127"/>
      <c r="H534" s="127"/>
    </row>
    <row r="535" customFormat="false" ht="12.75" hidden="false" customHeight="false" outlineLevel="0" collapsed="false">
      <c r="F535" s="127"/>
      <c r="G535" s="127"/>
      <c r="H535" s="127"/>
    </row>
    <row r="536" customFormat="false" ht="12.75" hidden="false" customHeight="false" outlineLevel="0" collapsed="false">
      <c r="F536" s="127"/>
      <c r="G536" s="127"/>
      <c r="H536" s="127"/>
    </row>
    <row r="537" customFormat="false" ht="12.75" hidden="false" customHeight="false" outlineLevel="0" collapsed="false">
      <c r="F537" s="127"/>
      <c r="G537" s="127"/>
      <c r="H537" s="127"/>
    </row>
    <row r="538" customFormat="false" ht="12.75" hidden="false" customHeight="false" outlineLevel="0" collapsed="false">
      <c r="F538" s="127"/>
      <c r="G538" s="127"/>
      <c r="H538" s="127"/>
    </row>
    <row r="539" customFormat="false" ht="12.75" hidden="false" customHeight="false" outlineLevel="0" collapsed="false">
      <c r="F539" s="127"/>
      <c r="G539" s="127"/>
      <c r="H539" s="127"/>
    </row>
    <row r="540" customFormat="false" ht="12.75" hidden="false" customHeight="false" outlineLevel="0" collapsed="false">
      <c r="F540" s="127"/>
      <c r="G540" s="127"/>
      <c r="H540" s="127"/>
    </row>
    <row r="541" customFormat="false" ht="12.75" hidden="false" customHeight="false" outlineLevel="0" collapsed="false">
      <c r="F541" s="127"/>
      <c r="G541" s="127"/>
      <c r="H541" s="127"/>
    </row>
    <row r="542" customFormat="false" ht="12.75" hidden="false" customHeight="false" outlineLevel="0" collapsed="false">
      <c r="F542" s="127"/>
      <c r="G542" s="127"/>
      <c r="H542" s="127"/>
    </row>
    <row r="543" customFormat="false" ht="12.75" hidden="false" customHeight="false" outlineLevel="0" collapsed="false">
      <c r="F543" s="127"/>
      <c r="G543" s="127"/>
      <c r="H543" s="127"/>
    </row>
    <row r="544" customFormat="false" ht="12.75" hidden="false" customHeight="false" outlineLevel="0" collapsed="false">
      <c r="F544" s="127"/>
      <c r="G544" s="127"/>
      <c r="H544" s="127"/>
    </row>
    <row r="545" customFormat="false" ht="12.75" hidden="false" customHeight="false" outlineLevel="0" collapsed="false">
      <c r="F545" s="127"/>
      <c r="G545" s="127"/>
      <c r="H545" s="127"/>
    </row>
    <row r="546" customFormat="false" ht="12.75" hidden="false" customHeight="false" outlineLevel="0" collapsed="false">
      <c r="F546" s="127"/>
      <c r="G546" s="127"/>
      <c r="H546" s="127"/>
    </row>
    <row r="547" customFormat="false" ht="12.75" hidden="false" customHeight="false" outlineLevel="0" collapsed="false">
      <c r="F547" s="127"/>
      <c r="G547" s="127"/>
      <c r="H547" s="127"/>
    </row>
    <row r="548" customFormat="false" ht="12.75" hidden="false" customHeight="false" outlineLevel="0" collapsed="false">
      <c r="F548" s="127"/>
      <c r="G548" s="127"/>
      <c r="H548" s="127"/>
    </row>
    <row r="549" customFormat="false" ht="12.75" hidden="false" customHeight="false" outlineLevel="0" collapsed="false">
      <c r="F549" s="127"/>
      <c r="G549" s="127"/>
      <c r="H549" s="127"/>
    </row>
    <row r="550" customFormat="false" ht="12.75" hidden="false" customHeight="false" outlineLevel="0" collapsed="false">
      <c r="F550" s="127"/>
      <c r="G550" s="127"/>
      <c r="H550" s="127"/>
    </row>
    <row r="551" customFormat="false" ht="12.75" hidden="false" customHeight="false" outlineLevel="0" collapsed="false">
      <c r="F551" s="127"/>
      <c r="G551" s="127"/>
      <c r="H551" s="127"/>
    </row>
    <row r="552" customFormat="false" ht="12.75" hidden="false" customHeight="false" outlineLevel="0" collapsed="false">
      <c r="F552" s="127"/>
      <c r="G552" s="127"/>
      <c r="H552" s="127"/>
    </row>
    <row r="553" customFormat="false" ht="12.75" hidden="false" customHeight="false" outlineLevel="0" collapsed="false">
      <c r="F553" s="127"/>
      <c r="G553" s="127"/>
      <c r="H553" s="127"/>
    </row>
    <row r="554" customFormat="false" ht="12.75" hidden="false" customHeight="false" outlineLevel="0" collapsed="false">
      <c r="F554" s="127"/>
      <c r="G554" s="127"/>
      <c r="H554" s="127"/>
    </row>
    <row r="555" customFormat="false" ht="12.75" hidden="false" customHeight="false" outlineLevel="0" collapsed="false">
      <c r="F555" s="127"/>
      <c r="G555" s="127"/>
      <c r="H555" s="127"/>
    </row>
    <row r="556" customFormat="false" ht="12.75" hidden="false" customHeight="false" outlineLevel="0" collapsed="false">
      <c r="F556" s="127"/>
      <c r="G556" s="127"/>
      <c r="H556" s="127"/>
    </row>
    <row r="557" customFormat="false" ht="12.75" hidden="false" customHeight="false" outlineLevel="0" collapsed="false">
      <c r="F557" s="127"/>
      <c r="G557" s="127"/>
      <c r="H557" s="127"/>
    </row>
  </sheetData>
  <autoFilter ref="B5:H54"/>
  <mergeCells count="4">
    <mergeCell ref="C1:I1"/>
    <mergeCell ref="C2:I2"/>
    <mergeCell ref="C3:I3"/>
    <mergeCell ref="B4:H4"/>
  </mergeCells>
  <conditionalFormatting sqref="C58">
    <cfRule type="expression" priority="2" aboveAverage="0" equalAverage="0" bottom="0" percent="0" rank="0" text="" dxfId="85">
      <formula>$I58=1</formula>
    </cfRule>
  </conditionalFormatting>
  <conditionalFormatting sqref="C11">
    <cfRule type="expression" priority="3" aboveAverage="0" equalAverage="0" bottom="0" percent="0" rank="0" text="" dxfId="86">
      <formula>#REF!=1</formula>
    </cfRule>
    <cfRule type="expression" priority="4" aboveAverage="0" equalAverage="0" bottom="0" percent="0" rank="0" text="" dxfId="87">
      <formula>#REF!=2</formula>
    </cfRule>
    <cfRule type="expression" priority="5" aboveAverage="0" equalAverage="0" bottom="0" percent="0" rank="0" text="" dxfId="88">
      <formula>#REF!=3</formula>
    </cfRule>
  </conditionalFormatting>
  <printOptions headings="false" gridLines="false" gridLinesSet="true" horizontalCentered="true" verticalCentered="false"/>
  <pageMargins left="0.472222222222222" right="0.275694444444444" top="0.39375" bottom="0.74791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3:16:56Z</dcterms:created>
  <dc:creator>Carlos</dc:creator>
  <dc:description/>
  <dc:language>en-US</dc:language>
  <cp:lastModifiedBy>joao.jaques</cp:lastModifiedBy>
  <cp:lastPrinted>2008-11-24T12:39:41Z</cp:lastPrinted>
  <dcterms:modified xsi:type="dcterms:W3CDTF">2008-11-27T21:17:11Z</dcterms:modified>
  <cp:revision>0</cp:revision>
  <dc:subject/>
  <dc:title/>
</cp:coreProperties>
</file>