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OPERADOR DE PABX</t>
  </si>
  <si>
    <t xml:space="preserve">R$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5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2 - Projetos DA BORDA DO LAGO- JATOBÁ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V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2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/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/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/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10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8-02-20T12:14:30Z</cp:lastPrinted>
  <dcterms:modified xsi:type="dcterms:W3CDTF">2008-02-20T12:14:31Z</dcterms:modified>
  <cp:revision>0</cp:revision>
  <dc:subject/>
  <dc:title/>
</cp:coreProperties>
</file>