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AUXILIAR DE PORTARIA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5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DA BORDA DO LAGO-JATOBÁ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VII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6" activeCellId="0" sqref="O25: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/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10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5:05Z</cp:lastPrinted>
  <dcterms:modified xsi:type="dcterms:W3CDTF">2008-02-20T12:15:06Z</dcterms:modified>
  <cp:revision>0</cp:revision>
  <dc:subject/>
  <dc:title/>
</cp:coreProperties>
</file>