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AUXILIAR DE PORTARIA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4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1 - Projetos Especiais CARAÍBAS  S.M. BOA VISTA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I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: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/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09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2:25Z</cp:lastPrinted>
  <dcterms:modified xsi:type="dcterms:W3CDTF">2008-02-20T12:12:27Z</dcterms:modified>
  <cp:revision>0</cp:revision>
  <dc:subject/>
  <dc:title/>
</cp:coreProperties>
</file>