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OPERADOR DE XEROX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5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DA BORDA DO LAGO-JATOBÁ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VI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 t="n">
        <f aca="false">H11*I11</f>
        <v>0</v>
      </c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 t="n">
        <v>0.2147</v>
      </c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10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7-08-21T19:03:38Z</cp:lastPrinted>
  <dcterms:modified xsi:type="dcterms:W3CDTF">2008-02-20T12:15:27Z</dcterms:modified>
  <cp:revision>0</cp:revision>
  <dc:subject/>
  <dc:title/>
</cp:coreProperties>
</file>