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3" activeTab="5"/>
  </bookViews>
  <sheets>
    <sheet name="SCROOL_INFORMÁTICA" sheetId="1" state="hidden" r:id="rId2"/>
    <sheet name="CONTECH-PLANILHA_PREÇOS-FL_180" sheetId="2" state="hidden" r:id="rId3"/>
    <sheet name="30_COMPUT_ITAUTEC-FEV_2008" sheetId="3" state="hidden" r:id="rId4"/>
    <sheet name="COMPUTADORES_3ª_SR-JUNHO_08" sheetId="4" state="visible" r:id="rId5"/>
    <sheet name="IMPRESSORAS_3ª_SR-JUNHO_08" sheetId="5" state="visible" r:id="rId6"/>
    <sheet name="RESUMO_JUNHO_08" sheetId="6" state="visible" r:id="rId7"/>
  </sheets>
  <definedNames>
    <definedName function="false" hidden="false" localSheetId="2" name="_xlnm.Print_Area" vbProcedure="false">'30_COMPUT_ITAUTEC-FEV_2008'!$A$1:$L$35</definedName>
    <definedName function="false" hidden="false" localSheetId="2" name="_xlnm.Print_Titles" vbProcedure="false">'30_COMPUT_ITAUTEC-FEV_2008'!$1:$1</definedName>
    <definedName function="false" hidden="true" localSheetId="2" name="_xlnm._FilterDatabase" vbProcedure="false">'30_COMPUT_ITAUTEC-FEV_2008'!$A$1:$L$34</definedName>
    <definedName function="false" hidden="false" localSheetId="3" name="_xlnm.Print_Area" vbProcedure="false">'COMPUTADORES_3ª_SR-JUNHO_08'!$C$1:$H$138</definedName>
    <definedName function="false" hidden="false" localSheetId="3" name="_xlnm.Print_Titles" vbProcedure="false">'COMPUTADORES_3ª_SR-JUNHO_08'!$1:$1</definedName>
    <definedName function="false" hidden="true" localSheetId="3" name="_xlnm._FilterDatabase" vbProcedure="false">'COMPUTADORES_3ª_SR-JUNHO_08'!$A$1:$I$139</definedName>
    <definedName function="false" hidden="false" localSheetId="4" name="_xlnm.Print_Area" vbProcedure="false">'IMPRESSORAS_3ª_SR-JUNHO_08'!$A$1:$F$53</definedName>
    <definedName function="false" hidden="false" localSheetId="4" name="_xlnm.Print_Titles" vbProcedure="false">'IMPRESSORAS_3ª_SR-JUNHO_08'!$1:$1</definedName>
    <definedName function="false" hidden="true" localSheetId="4" name="_xlnm._FilterDatabase" vbProcedure="false">'IMPRESSORAS_3ª_SR-JUNHO_08'!$A$1:$L$54</definedName>
    <definedName function="false" hidden="true" localSheetId="5" name="_xlnm._FilterDatabase" vbProcedure="false">RESUMO_JUNHO_08!$A$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627">
  <si>
    <t xml:space="preserve">SCROOL INFORMÁTICA - MEMÓRIAS - HD - PEN_DRIVE - Saldo R$ 7.319,60</t>
  </si>
  <si>
    <t xml:space="preserve">ITEM</t>
  </si>
  <si>
    <t xml:space="preserve">DESCRIÇÃO</t>
  </si>
  <si>
    <t xml:space="preserve">QUANTIDADE</t>
  </si>
  <si>
    <t xml:space="preserve">PREÇO</t>
  </si>
  <si>
    <t xml:space="preserve">TOTAL</t>
  </si>
  <si>
    <t xml:space="preserve">PENTE MEM DDR2 2GB 667MHZ</t>
  </si>
  <si>
    <t xml:space="preserve">PENTE MEM DDR2 1GB 533MHZ</t>
  </si>
  <si>
    <t xml:space="preserve">PENTE MEM DDR1 1GB 333MHZ</t>
  </si>
  <si>
    <t xml:space="preserve">HD IDE 160 GB SAMSUNG OU MAXTOR COM GAVETA INCLUSA</t>
  </si>
  <si>
    <t xml:space="preserve">HD SATA 160 GB SAMSUNG OU MAXTOR COM GAVETA INCLUSA</t>
  </si>
  <si>
    <t xml:space="preserve">PEN DRIVE 8GB, MARCA PQI</t>
  </si>
  <si>
    <t xml:space="preserve">ANEXO II - A (cópia da folha 180 do proc 751/07-65)</t>
  </si>
  <si>
    <t xml:space="preserve">PLANILHA DE PREÇOS - ANEXO DA PROPOSTA</t>
  </si>
  <si>
    <t xml:space="preserve">EDITAL DE PREGÃO PRESENCIAL Nº 019/2007</t>
  </si>
  <si>
    <t xml:space="preserve">TIPO DE EQUIPAMENTO/SERVIÇO</t>
  </si>
  <si>
    <t xml:space="preserve">VALOR UNITÁRIO MENSAL EM R$</t>
  </si>
  <si>
    <t xml:space="preserve">VALOR TOTAL MENSAL EM R$</t>
  </si>
  <si>
    <t xml:space="preserve">Manut Prev e Corret (Estações + Notebooks FORA DA GARANTIA)</t>
  </si>
  <si>
    <t xml:space="preserve">Manut Prev e Corret (Impressoras FORA DA GARANTIA)</t>
  </si>
  <si>
    <t xml:space="preserve">Plotters (FORA DA GARANTIA)</t>
  </si>
  <si>
    <t xml:space="preserve">Instalação, Conf., Suporte de Softwares (Estaç + Noteb. --&gt; TODOS)</t>
  </si>
  <si>
    <t xml:space="preserve">Pontos de Rede</t>
  </si>
  <si>
    <t xml:space="preserve">VALOR TOTAL MENSAL ---&gt;</t>
  </si>
  <si>
    <t xml:space="preserve">O valor total após o leilão, finalizou em 3.291,66, ou seja, 8634994% do valor total mensal acima.</t>
  </si>
  <si>
    <t xml:space="preserve">Portanto, os valores vigentes, da contech, são pela tabela abaixo (ver também folha 180 processo):</t>
  </si>
  <si>
    <t xml:space="preserve">A partir de março/2008, com o acréscimo de mais 30 computadores e 5 notebooks novos, a tabela ficou da seguinte maneira:</t>
  </si>
  <si>
    <t xml:space="preserve">BLOCO</t>
  </si>
  <si>
    <t xml:space="preserve">GERÊNCIA</t>
  </si>
  <si>
    <t xml:space="preserve">UNIDADE</t>
  </si>
  <si>
    <t xml:space="preserve">TOMBAMENTO</t>
  </si>
  <si>
    <t xml:space="preserve">MONITOR</t>
  </si>
  <si>
    <t xml:space="preserve">IMPRESSORA</t>
  </si>
  <si>
    <t xml:space="preserve">MULTIMÍDIA</t>
  </si>
  <si>
    <t xml:space="preserve">USUÁRIO</t>
  </si>
  <si>
    <t xml:space="preserve">SUBSTITUIR</t>
  </si>
  <si>
    <t xml:space="preserve">IP</t>
  </si>
  <si>
    <t xml:space="preserve">GARANTIA</t>
  </si>
  <si>
    <t xml:space="preserve">SR</t>
  </si>
  <si>
    <t xml:space="preserve">NOTEBOOK TOSHIBA SATELLITE A75, INTEL P43.2, HD80GB, 512RAMDDR</t>
  </si>
  <si>
    <t xml:space="preserve">NOTEBOOK 15"</t>
  </si>
  <si>
    <t xml:space="preserve">JATO-HP PHOTOSMART C3180</t>
  </si>
  <si>
    <t xml:space="preserve">SIM</t>
  </si>
  <si>
    <t xml:space="preserve">LUÍS FROTA</t>
  </si>
  <si>
    <t xml:space="preserve">10.1.69.1</t>
  </si>
  <si>
    <t xml:space="preserve">NÃO</t>
  </si>
  <si>
    <t xml:space="preserve">CM</t>
  </si>
  <si>
    <t xml:space="preserve">PCCHIPS M810DLU DURON 1,35GHZ, DDR1_333 1,5GB, HD40GB</t>
  </si>
  <si>
    <t xml:space="preserve">101154-2</t>
  </si>
  <si>
    <t xml:space="preserve">CRT 17" VTC</t>
  </si>
  <si>
    <t xml:space="preserve">JATO-HP DESKJET 692C</t>
  </si>
  <si>
    <t xml:space="preserve">FLÁVIO CABRAL</t>
  </si>
  <si>
    <t xml:space="preserve">10.1.69.15</t>
  </si>
  <si>
    <t xml:space="preserve">GRG</t>
  </si>
  <si>
    <t xml:space="preserve">NOTEBOOK TOSHIBA INTEL CELERON 2,8 GHZ, 256MBRAMDDR, HAD 40GB</t>
  </si>
  <si>
    <t xml:space="preserve">000325</t>
  </si>
  <si>
    <t xml:space="preserve">EDGAR 1</t>
  </si>
  <si>
    <t xml:space="preserve">10.1.68.90</t>
  </si>
  <si>
    <t xml:space="preserve">PLACA-MÃE SOYO 6UBA133, P-III, 500MHZ, HD40GB, 640MBRAMDIMM133, LEITOR DE DVD</t>
  </si>
  <si>
    <t xml:space="preserve">089323-7</t>
  </si>
  <si>
    <t xml:space="preserve">CRT 15" PHILIPS</t>
  </si>
  <si>
    <t xml:space="preserve">ESTAGIÁRIA/3ªGRG</t>
  </si>
  <si>
    <t xml:space="preserve">10.1.68.12</t>
  </si>
  <si>
    <t xml:space="preserve">UAU</t>
  </si>
  <si>
    <t xml:space="preserve">ASUS M2NPV-VM, AMD ATHLON 3800+, HD80GB, 8GBRAMDDR333, GRAVADOR DE DVD</t>
  </si>
  <si>
    <t xml:space="preserve">112759-3</t>
  </si>
  <si>
    <t xml:space="preserve">LCD 15" INFOWAY</t>
  </si>
  <si>
    <t xml:space="preserve">JATO-LEXMARK-X1195</t>
  </si>
  <si>
    <t xml:space="preserve">ÂNGELO</t>
  </si>
  <si>
    <t xml:space="preserve">10.1.68.61</t>
  </si>
  <si>
    <t xml:space="preserve">ATHLON 1, 1GHZ, 1GBRAMDIMM133, HD20GB</t>
  </si>
  <si>
    <t xml:space="preserve">000324</t>
  </si>
  <si>
    <t xml:space="preserve">SEM MONITOR</t>
  </si>
  <si>
    <t xml:space="preserve">SERVIDOR 1</t>
  </si>
  <si>
    <t xml:space="preserve">10.1.64.1</t>
  </si>
  <si>
    <t xml:space="preserve">GRR</t>
  </si>
  <si>
    <t xml:space="preserve">PENTIUM 3 800MHZ, HD40GB, 640MBRAM, LEITOR DE DVD</t>
  </si>
  <si>
    <t xml:space="preserve">110869-3</t>
  </si>
  <si>
    <t xml:space="preserve">ESTAGIÁRIO/3ªGRR</t>
  </si>
  <si>
    <t xml:space="preserve">10.1.68.20</t>
  </si>
  <si>
    <t xml:space="preserve">UMA</t>
  </si>
  <si>
    <t xml:space="preserve">PCCHIPS M825GVXX AMD DURON 1,6GHZ, HD40GB, 768MBRAMDIMM133, GRAVADOR DE DVD</t>
  </si>
  <si>
    <t xml:space="preserve">000301</t>
  </si>
  <si>
    <t xml:space="preserve">CRT 15" SAMSUNG</t>
  </si>
  <si>
    <t xml:space="preserve">JUSTINO</t>
  </si>
  <si>
    <t xml:space="preserve">10.1.67.33</t>
  </si>
  <si>
    <t xml:space="preserve">USA</t>
  </si>
  <si>
    <t xml:space="preserve">PENTIUM 3 600MHZ, HD40GB, 512MBRAM, GRAVADOR DE DVD</t>
  </si>
  <si>
    <t xml:space="preserve">101138-4</t>
  </si>
  <si>
    <t xml:space="preserve">LCD 20" LG</t>
  </si>
  <si>
    <t xml:space="preserve">HILDO</t>
  </si>
  <si>
    <t xml:space="preserve">10.1.68.49</t>
  </si>
  <si>
    <t xml:space="preserve">PCCHIPS M825G AMD DURON 1,8GHZ, HD40GB, 768MBRAMDDR, LEITOR DE DVD</t>
  </si>
  <si>
    <t xml:space="preserve">112623-1</t>
  </si>
  <si>
    <t xml:space="preserve">RICARDO LISBOA</t>
  </si>
  <si>
    <t xml:space="preserve">10.1.68.51</t>
  </si>
  <si>
    <t xml:space="preserve">PCCHIPS M810LR, AMD ATHLON 1,41GHZ, HD40GB, 768MBRAMDDR333, LEITOR DE DVD</t>
  </si>
  <si>
    <t xml:space="preserve">101168-3</t>
  </si>
  <si>
    <t xml:space="preserve">ABRAHÃO</t>
  </si>
  <si>
    <t xml:space="preserve">10.1.68.74</t>
  </si>
  <si>
    <t xml:space="preserve">UAP</t>
  </si>
  <si>
    <t xml:space="preserve">AMD DURON 750 MHZ, HD40GB, 128MBRAMDIMM133</t>
  </si>
  <si>
    <t xml:space="preserve">000312</t>
  </si>
  <si>
    <t xml:space="preserve">CRT 17" SAMSUNG</t>
  </si>
  <si>
    <t xml:space="preserve">JOÃO BARROS</t>
  </si>
  <si>
    <t xml:space="preserve">10.1.68.67</t>
  </si>
  <si>
    <t xml:space="preserve">GRD</t>
  </si>
  <si>
    <t xml:space="preserve">UEP</t>
  </si>
  <si>
    <t xml:space="preserve">ECS P4XAD INTEL P4 1,4GHZ, HD40GB, 640MBRAMDDR, GRAVADOR DE DVD</t>
  </si>
  <si>
    <t xml:space="preserve">000313</t>
  </si>
  <si>
    <t xml:space="preserve">CRT 20" LG</t>
  </si>
  <si>
    <t xml:space="preserve">JATO-LEXMARK Z31</t>
  </si>
  <si>
    <t xml:space="preserve">ROBERTO CÉSAR</t>
  </si>
  <si>
    <t xml:space="preserve">10.1.67.73</t>
  </si>
  <si>
    <t xml:space="preserve">GRA</t>
  </si>
  <si>
    <t xml:space="preserve">PCCHIPS M810LR AMD ATHLON 1,15, HD40GB DIMM768MBRAM, LEITOR DE CD E LEITOR DE DVD</t>
  </si>
  <si>
    <t xml:space="preserve">089322-0</t>
  </si>
  <si>
    <t xml:space="preserve">CRT 15" LG</t>
  </si>
  <si>
    <t xml:space="preserve">CONSUELO</t>
  </si>
  <si>
    <t xml:space="preserve">10.1.68.58</t>
  </si>
  <si>
    <t xml:space="preserve">UGP</t>
  </si>
  <si>
    <t xml:space="preserve">IBM THINKCENTRE M51, INTEL CELERON D325 2,53GHZ, HD40GB, 512MBRAMDDR333, LEITOR DE DVD</t>
  </si>
  <si>
    <t xml:space="preserve">107978-6</t>
  </si>
  <si>
    <t xml:space="preserve">CRT 15" IBM</t>
  </si>
  <si>
    <t xml:space="preserve">ANA LÍCIA</t>
  </si>
  <si>
    <t xml:space="preserve">10.1.68.30</t>
  </si>
  <si>
    <t xml:space="preserve"> UGP</t>
  </si>
  <si>
    <t xml:space="preserve">INTEL P4 1,0GHZ, HD40GB, 768MBRAMDDR333, LEITOR DE DVD</t>
  </si>
  <si>
    <t xml:space="preserve">101166-9</t>
  </si>
  <si>
    <t xml:space="preserve">PEDRINA</t>
  </si>
  <si>
    <t xml:space="preserve">10.1.67.34</t>
  </si>
  <si>
    <t xml:space="preserve">PCCHIPS M810LR AMD ATHLON 1,15, HD40GB, 512MBRAMDIMM133, LEITOR DE DVD</t>
  </si>
  <si>
    <t xml:space="preserve">101167-6</t>
  </si>
  <si>
    <t xml:space="preserve">CRT  15" MEGATROPIC</t>
  </si>
  <si>
    <t xml:space="preserve">ESTAGIÁRIA/3ªGRA/USA</t>
  </si>
  <si>
    <t xml:space="preserve">10.1.68.8</t>
  </si>
  <si>
    <t xml:space="preserve">SOYO 6VBA 133 INTEL P3 544MHZ, 640MBRAMDIMM133, HD40GB, LEITOR DE DVD</t>
  </si>
  <si>
    <t xml:space="preserve">089212-6</t>
  </si>
  <si>
    <t xml:space="preserve">TIAGO MARINHO</t>
  </si>
  <si>
    <t xml:space="preserve">10.1.68.76</t>
  </si>
  <si>
    <t xml:space="preserve">UFN</t>
  </si>
  <si>
    <t xml:space="preserve">PCCHIPS M810LR AMD ATHLON XP2200+, HD40GB, 512RAMDDR, LEITOR DE CD, GRAVADOR DE DVD</t>
  </si>
  <si>
    <t xml:space="preserve">102786-8</t>
  </si>
  <si>
    <t xml:space="preserve">CRT 17" LG</t>
  </si>
  <si>
    <t xml:space="preserve">ERASMO</t>
  </si>
  <si>
    <t xml:space="preserve">10.1.68.68</t>
  </si>
  <si>
    <t xml:space="preserve">UCB</t>
  </si>
  <si>
    <t xml:space="preserve">AMD ATHLON 1,8GHZ, HD40GB, 768MBDDR, LEITOR DE DVD</t>
  </si>
  <si>
    <t xml:space="preserve">089321-3</t>
  </si>
  <si>
    <t xml:space="preserve">MATRICIAL-EPSON FX-2180</t>
  </si>
  <si>
    <t xml:space="preserve">RAIMUNDO WANDERLEY</t>
  </si>
  <si>
    <t xml:space="preserve">10.1.68.2</t>
  </si>
  <si>
    <t xml:space="preserve">GIGABYTE GA-8VM800M INTEL CELERON 2,1GHZ, 200MBRAM, LEITOR DE DVD E GRAVADOR DE CD</t>
  </si>
  <si>
    <t xml:space="preserve">087903-3</t>
  </si>
  <si>
    <t xml:space="preserve">CRT 15"LG</t>
  </si>
  <si>
    <t xml:space="preserve">NÁDIA GONÇALVES</t>
  </si>
  <si>
    <t xml:space="preserve">10.1.67.66</t>
  </si>
  <si>
    <t xml:space="preserve">GRI</t>
  </si>
  <si>
    <t xml:space="preserve">ECS P4VXAD AMD DURON 1,8GHZ, HD40GB, 128MBRAM, LEITOR DE CD</t>
  </si>
  <si>
    <t xml:space="preserve">000314</t>
  </si>
  <si>
    <t xml:space="preserve">CLESINAIDE</t>
  </si>
  <si>
    <t xml:space="preserve">10.1.68.27</t>
  </si>
  <si>
    <t xml:space="preserve">UAF</t>
  </si>
  <si>
    <t xml:space="preserve">GIGABYTE GA-6VXE7+ INTEL P3 651MHZ, HD40GB, 768RAMDIMM133, LEITOR DE CD</t>
  </si>
  <si>
    <t xml:space="preserve">099565-6</t>
  </si>
  <si>
    <t xml:space="preserve">ESTAGIÁRIO/3ªGRI/UAF</t>
  </si>
  <si>
    <t xml:space="preserve">10.1.68.72</t>
  </si>
  <si>
    <t xml:space="preserve">GIGABYTE GA-6VXE7+ INTEL P3 651MHZ, HD40GB, 192RAMDIMM133, LEITOR DE CD</t>
  </si>
  <si>
    <t xml:space="preserve">097824-8</t>
  </si>
  <si>
    <t xml:space="preserve">JATO-HP OFFICEJET 4355</t>
  </si>
  <si>
    <t xml:space="preserve">SUSANA</t>
  </si>
  <si>
    <t xml:space="preserve">10.1.67.63</t>
  </si>
  <si>
    <t xml:space="preserve">PCCHIPS M825VXX AMD DURON 1,6GHZ, HD40GB, 1GBRAMDDR, GRAVADOR DE CD</t>
  </si>
  <si>
    <t xml:space="preserve">000307</t>
  </si>
  <si>
    <t xml:space="preserve">GERVILSON</t>
  </si>
  <si>
    <t xml:space="preserve">10.1.68.37</t>
  </si>
  <si>
    <t xml:space="preserve">UAE</t>
  </si>
  <si>
    <t xml:space="preserve">ASUS P4VP-MS INTEL P4 2,4GHZ, HD80GB, 512MBRAMDDR333, LEITOR DE DVD</t>
  </si>
  <si>
    <t xml:space="preserve">000311</t>
  </si>
  <si>
    <t xml:space="preserve">JATO-LEXMARKZ32</t>
  </si>
  <si>
    <t xml:space="preserve">ANTÔNIO PAULO</t>
  </si>
  <si>
    <t xml:space="preserve">10.1.68.54</t>
  </si>
  <si>
    <t xml:space="preserve">INTEL CELERON SUBSTITUÍDA POR VIAP4MA 2,4GHZ, HD40GB, 768MBRAMDDR333, GRAVADOR DE DVD</t>
  </si>
  <si>
    <t xml:space="preserve">107928-1</t>
  </si>
  <si>
    <t xml:space="preserve">CRT 17" IBM</t>
  </si>
  <si>
    <t xml:space="preserve">JATO-HP DESKJET 3550</t>
  </si>
  <si>
    <t xml:space="preserve">OSNAN</t>
  </si>
  <si>
    <t xml:space="preserve">10.1.68.32</t>
  </si>
  <si>
    <t xml:space="preserve">UIP</t>
  </si>
  <si>
    <t xml:space="preserve">ECS 661GX-M7 INTEL CELERON 2,66GHZ, HD80GB, 1,5GB_RAM_DDR1, LEITOR DE DVD</t>
  </si>
  <si>
    <t xml:space="preserve">110880-6</t>
  </si>
  <si>
    <t xml:space="preserve">ALIOMAR</t>
  </si>
  <si>
    <t xml:space="preserve">10.1.68.60</t>
  </si>
  <si>
    <t xml:space="preserve">P4 800MHZ, HD40GB, 768MBRAMDDR333, LEITOR DE DVD</t>
  </si>
  <si>
    <t xml:space="preserve">000308</t>
  </si>
  <si>
    <t xml:space="preserve">JATO-HP DESKJET 890C</t>
  </si>
  <si>
    <t xml:space="preserve">PLUTARCO</t>
  </si>
  <si>
    <t xml:space="preserve">10.1.68.63</t>
  </si>
  <si>
    <t xml:space="preserve">SEM COMPUTADOR</t>
  </si>
  <si>
    <t xml:space="preserve">NOVAES</t>
  </si>
  <si>
    <t xml:space="preserve">ECS 741GX-M AMD SEMPRON 1,8GHZ, HD40GB, 768RAMDDR333, LEITOR DE DVD</t>
  </si>
  <si>
    <t xml:space="preserve">000306</t>
  </si>
  <si>
    <t xml:space="preserve">JATO-HP DESKJET 660C</t>
  </si>
  <si>
    <t xml:space="preserve">FÁBIO LIMA</t>
  </si>
  <si>
    <t xml:space="preserve">FICA COM O DE ALIOMAR</t>
  </si>
  <si>
    <t xml:space="preserve">10.1.68.4</t>
  </si>
  <si>
    <t xml:space="preserve">PONTAL</t>
  </si>
  <si>
    <t xml:space="preserve">PCCHIPS INTEL P3, HD60GB, 256RAMDIMM133, LEITOR DE DVD</t>
  </si>
  <si>
    <t xml:space="preserve">000322</t>
  </si>
  <si>
    <t xml:space="preserve">RAIMUNDO ADÉRITO 2</t>
  </si>
  <si>
    <t xml:space="preserve">FICA COM O DE ANTÔNIO PAULO</t>
  </si>
  <si>
    <t xml:space="preserve">SEM REDE INTERNET</t>
  </si>
  <si>
    <t xml:space="preserve">GIGABYTE INTEL P3 400MHZ, HD20GB, 256MBRAMDIMM133, LEITOR DE CD</t>
  </si>
  <si>
    <t xml:space="preserve">000323</t>
  </si>
  <si>
    <t xml:space="preserve">JOSÉ DOMINGOS</t>
  </si>
  <si>
    <t xml:space="preserve">FICA COM O DE ISABEL</t>
  </si>
  <si>
    <t xml:space="preserve">NOTEBOOK CORE2DUO, 1,6GHZ, HD160, 2GBRAMDDR2</t>
  </si>
  <si>
    <t xml:space="preserve">112827-1</t>
  </si>
  <si>
    <t xml:space="preserve">NOTEBOOK 17"</t>
  </si>
  <si>
    <t xml:space="preserve">24/01/2008 -  1 ano</t>
  </si>
  <si>
    <t xml:space="preserve">IBM 8188QPR INTEL CELERON 2,4 GHZ, HD40GB, 768RAMDDR333, LEITOR DE CD</t>
  </si>
  <si>
    <t xml:space="preserve">107920-5</t>
  </si>
  <si>
    <t xml:space="preserve">ASR</t>
  </si>
  <si>
    <t xml:space="preserve">Intel Core Duo clock 2,13Ghz, Proc. AMD Athlon 64X2 Dual Core, HD 160GB, RAM DDDR2 2GB, Leitor de DVD</t>
  </si>
  <si>
    <t xml:space="preserve">112.955-7</t>
  </si>
  <si>
    <t xml:space="preserve">LCD 17¨ITAUTEC</t>
  </si>
  <si>
    <t xml:space="preserve">HP DESKJET 3550</t>
  </si>
  <si>
    <t xml:space="preserve">GB</t>
  </si>
  <si>
    <t xml:space="preserve">ASUS M2NPV-VM, AMD ATHLON 3800+, HD80GB, 1GBRAMDDR, GRAVADOR DVD</t>
  </si>
  <si>
    <t xml:space="preserve">112743-8</t>
  </si>
  <si>
    <t xml:space="preserve">JATO-HP DESKJET 3745</t>
  </si>
  <si>
    <t xml:space="preserve">112744-5</t>
  </si>
  <si>
    <t xml:space="preserve">LASER-KYOCERA FS-1920</t>
  </si>
  <si>
    <t xml:space="preserve">ASUS P5GD1-HVM, INTELP4 3,2GHZ, HD50GB, 1GBRAMDDR333, COMBO (LEITOR DVD)</t>
  </si>
  <si>
    <t xml:space="preserve">111240-5</t>
  </si>
  <si>
    <t xml:space="preserve">IBM 8188QPR, INTEL CELERON 2,4GHZ, HD40GB, 256MBRAMDDR333, LEITOR DE CD</t>
  </si>
  <si>
    <t xml:space="preserve">107927-4</t>
  </si>
  <si>
    <t xml:space="preserve">AJ</t>
  </si>
  <si>
    <t xml:space="preserve">ECS 661GX-M7, INTEL CELERON 2,66GHZ, HD80GB, 768MBRAMDDR333, GRAVADOR DE DVD</t>
  </si>
  <si>
    <t xml:space="preserve">110877-2</t>
  </si>
  <si>
    <t xml:space="preserve">LASER-HP LASERJET 1010</t>
  </si>
  <si>
    <t xml:space="preserve">112825-7</t>
  </si>
  <si>
    <t xml:space="preserve">24/1/2008 - 1 ANO</t>
  </si>
  <si>
    <t xml:space="preserve">IBM THINKCENTRE M51, INTEL CELERON 2,53GHZ, HD40GB, 768MBRAMDDR333, GRAVADOR DE DVD</t>
  </si>
  <si>
    <t xml:space="preserve">107979-3</t>
  </si>
  <si>
    <t xml:space="preserve">ASUS M2NPV-VM, AMD ATHLON 3800+, HD80GB, 1GBRAMDDR, LEITOR DVD</t>
  </si>
  <si>
    <t xml:space="preserve">112745-2</t>
  </si>
  <si>
    <t xml:space="preserve">JATO-HP DESKJET 3420</t>
  </si>
  <si>
    <t xml:space="preserve">ECS 661GX-M7, INTEL CELERON 2,66GHZ, HD40GB, 768MBRAMDDR333, LEITOR DE DVD</t>
  </si>
  <si>
    <t xml:space="preserve">110268-0</t>
  </si>
  <si>
    <t xml:space="preserve">PCCHIPS M810LR, AMD ATHLON XP 1800+, HD40GB, 768MBRAMDIMM133, LEITOR DE DVD</t>
  </si>
  <si>
    <t xml:space="preserve">088138-6</t>
  </si>
  <si>
    <t xml:space="preserve">112934-4</t>
  </si>
  <si>
    <t xml:space="preserve">NOTEBOOK ASUS A2000H/L, INTEL P42800, HD40GB, 256MBRAMDDR, LEITOR DVD</t>
  </si>
  <si>
    <t xml:space="preserve">102694-6</t>
  </si>
  <si>
    <t xml:space="preserve">IBM 8188QPR, INTEL CELERON 2,4GHZ, HD40GB, 768MBRAMDDR333, LEITOR DE DVD</t>
  </si>
  <si>
    <t xml:space="preserve">107932-2</t>
  </si>
  <si>
    <t xml:space="preserve">112824-0</t>
  </si>
  <si>
    <t xml:space="preserve">24/01/2008 - 1 ano</t>
  </si>
  <si>
    <t xml:space="preserve">VIAP4MA PRO533, INTEL 1,8GHZ, 1GB RAMDDR333, HD 80GB, GRAVADOR DE DVD</t>
  </si>
  <si>
    <t xml:space="preserve">102185-5</t>
  </si>
  <si>
    <t xml:space="preserve">CRT 15"</t>
  </si>
  <si>
    <t xml:space="preserve">ASUS M1NPV-VM, AMD ATHLON 3800+, HD80GB, 1GBRAMDDR, GRAVADOR DE DVD</t>
  </si>
  <si>
    <t xml:space="preserve">112750-0</t>
  </si>
  <si>
    <t xml:space="preserve">UCC</t>
  </si>
  <si>
    <t xml:space="preserve">112748-3</t>
  </si>
  <si>
    <t xml:space="preserve">UPO</t>
  </si>
  <si>
    <t xml:space="preserve">Intel Core Duo clock 2,13Ghz, Proc. AMD Athlon 64X2 Dual Core, HD 160GB, RAM DDDR2 4GB, Gravador de DVD</t>
  </si>
  <si>
    <t xml:space="preserve">112961-2</t>
  </si>
  <si>
    <t xml:space="preserve">Modelo Aspire 5315, Fab. ACER, Placa Mãe Intel Crestline GL960/GM965HD 110 ,Tipo de processador Mobile Intel Celeron, 2000 MHz (15 x 133)GBMemoria 2GB DDR 2, GRAV. DVD, 3 PORTAS USB</t>
  </si>
  <si>
    <t xml:space="preserve">000352</t>
  </si>
  <si>
    <t xml:space="preserve">NOTEBOOK 15,4"</t>
  </si>
  <si>
    <t xml:space="preserve">ASUS M2NPV-VM, AMD ATHLON 3800+, HD80GB, 1GBRAMDDR333, GRAVADOR DE DVD</t>
  </si>
  <si>
    <t xml:space="preserve">112749-3</t>
  </si>
  <si>
    <t xml:space="preserve">112935-1</t>
  </si>
  <si>
    <t xml:space="preserve">LEXMARK JATO X1195</t>
  </si>
  <si>
    <t xml:space="preserve">112952-6</t>
  </si>
  <si>
    <t xml:space="preserve">INTEL CELERON 1,6GHZ, 1GBRAMDDR2, HD160GB, GRAVADOR DE DVD</t>
  </si>
  <si>
    <t xml:space="preserve">000328</t>
  </si>
  <si>
    <t xml:space="preserve">CRT 17" POSITIVO</t>
  </si>
  <si>
    <t xml:space="preserve">JATO-CANON IP 1300</t>
  </si>
  <si>
    <t xml:space="preserve">111242-9</t>
  </si>
  <si>
    <t xml:space="preserve">ASUS M2NPV-VM, AMD ATHLON 3800+, HD80GB, 8GB_RAMDDR2_667MHZ, GRAVADOR DE DVD</t>
  </si>
  <si>
    <t xml:space="preserve">2 PROC. INTEL XEON 3GHZ, MEMRAMDDR2 400 2GB, 4HDS DE 73GB CADA TOTAL 191GB</t>
  </si>
  <si>
    <t xml:space="preserve">110894-7</t>
  </si>
  <si>
    <t xml:space="preserve">CRT 14"</t>
  </si>
  <si>
    <t xml:space="preserve">112936-8</t>
  </si>
  <si>
    <t xml:space="preserve">LCD 17" LG - ITAUTEC</t>
  </si>
  <si>
    <t xml:space="preserve">112.938-2</t>
  </si>
  <si>
    <t xml:space="preserve">LCD 17" - ITAUTEC]</t>
  </si>
  <si>
    <t xml:space="preserve">112746-9</t>
  </si>
  <si>
    <t xml:space="preserve">ASUS M2NPV-VM AMD ATHLON 3800+, HD80GB, 2GBRAMDDR2, LEITOR DE DVD</t>
  </si>
  <si>
    <t xml:space="preserve">112758-6</t>
  </si>
  <si>
    <t xml:space="preserve">JATO-LEXMARK X1195</t>
  </si>
  <si>
    <t xml:space="preserve">VIA P4MA PRO 533 INTEL P4 2,8GHZ, HD40GB, 512RAMDDR333, LEITOR DE DVD</t>
  </si>
  <si>
    <t xml:space="preserve">102189-3</t>
  </si>
  <si>
    <t xml:space="preserve">CRT 15" ITAUTEC</t>
  </si>
  <si>
    <t xml:space="preserve">112939-9</t>
  </si>
  <si>
    <t xml:space="preserve">112941-6</t>
  </si>
  <si>
    <t xml:space="preserve">ASUS M2NPV-VM AMD ATHLON 3800+, HD80GB, 1GBRAMDDR, LEITOR DE DVD</t>
  </si>
  <si>
    <t xml:space="preserve">112755-5</t>
  </si>
  <si>
    <t xml:space="preserve">SCANNER HP3800</t>
  </si>
  <si>
    <t xml:space="preserve">GIGABYETE GA-81945GMF INTEL PE 3,2GHZ, HD80GB, 2GBRAMDDR,LEITOR DE DVD</t>
  </si>
  <si>
    <t xml:space="preserve">110904-1</t>
  </si>
  <si>
    <t xml:space="preserve">CRT 20" SONY</t>
  </si>
  <si>
    <t xml:space="preserve">PLOTTER HP DESIGN JET 500</t>
  </si>
  <si>
    <t xml:space="preserve">IBM 8188QPR INTEL CELERON 2,4GHZ, HD40GB, 256MBRAM, LEITOR DE CD</t>
  </si>
  <si>
    <t xml:space="preserve">107934-6</t>
  </si>
  <si>
    <t xml:space="preserve">112.940-9</t>
  </si>
  <si>
    <t xml:space="preserve">ECS 661GX-M7 INTEL CELERON 2,66GHZ, HD40GB, 256MBRAM, LEITOR DE CD</t>
  </si>
  <si>
    <t xml:space="preserve">110270-7</t>
  </si>
  <si>
    <t xml:space="preserve">000306 - 093904-5</t>
  </si>
  <si>
    <t xml:space="preserve">112933-7</t>
  </si>
  <si>
    <t xml:space="preserve">VIAP4MA PRO533, INTEL 1,8GHZ, 640MBRAMDDR333, HD200GB, LEITOR DE DVD</t>
  </si>
  <si>
    <t xml:space="preserve">103509-0</t>
  </si>
  <si>
    <t xml:space="preserve">JATO-HP DESKJET 3845</t>
  </si>
  <si>
    <t xml:space="preserve">PCCHIPS M825VXX AMD DURON 1,6GHZ, HD40GB, 128MBRAMDDR, LEITOR DE CD</t>
  </si>
  <si>
    <t xml:space="preserve">97832-7</t>
  </si>
  <si>
    <t xml:space="preserve">112937-5</t>
  </si>
  <si>
    <t xml:space="preserve">HP DESKJET 3845</t>
  </si>
  <si>
    <t xml:space="preserve">PCCHIPS M810LR AMD ATHLON 1,15, HD40GB DIMM256MBRAM, PLACA-MAE ASUS SOQ 462B, GRAVADOR DE DVD</t>
  </si>
  <si>
    <t xml:space="preserve">101165-2</t>
  </si>
  <si>
    <t xml:space="preserve">112951-9</t>
  </si>
  <si>
    <t xml:space="preserve">PCCHIPS A31G AMD SEMPRON 3000+GHZ, HD80GB, 512MBRAMDDR333, LEITOR DE DVD</t>
  </si>
  <si>
    <t xml:space="preserve">112621-7</t>
  </si>
  <si>
    <t xml:space="preserve">LCD 15" SAMSUNG</t>
  </si>
  <si>
    <t xml:space="preserve">ASUS P5GD1-HVM INTEL P4 3,2GHZ, HD80GB, 1GBRAMDDR333, LEITOR DE DVD</t>
  </si>
  <si>
    <t xml:space="preserve">111239-5</t>
  </si>
  <si>
    <t xml:space="preserve">ASUS M2NPV-VM, AMD ATHLON 3800+, HD80GB, 1GBRAMDDR, LEITOR DE DVD</t>
  </si>
  <si>
    <t xml:space="preserve">112753-1</t>
  </si>
  <si>
    <t xml:space="preserve">PCCHIPS A31G AMD SEMPRON 3000+GHZ, HD80GB, 512MBRAMDDR333, GRAVADOR DE DVD</t>
  </si>
  <si>
    <t xml:space="preserve">112622-4</t>
  </si>
  <si>
    <t xml:space="preserve">VIA P4MA PRO 533 INTEL P4 2,8GHZ, HD40GB, 768MBRAMDDR, GRAVADOR DE DVD</t>
  </si>
  <si>
    <t xml:space="preserve">103522-7</t>
  </si>
  <si>
    <t xml:space="preserve">LCD 15" ITAUTEC</t>
  </si>
  <si>
    <t xml:space="preserve"> NÃO</t>
  </si>
  <si>
    <t xml:space="preserve">112932-0</t>
  </si>
  <si>
    <t xml:space="preserve">112754-8</t>
  </si>
  <si>
    <t xml:space="preserve">112953-3</t>
  </si>
  <si>
    <t xml:space="preserve">ECS 661GX-M7 INTEL CELERON 2,66GHZ, HD80GB, 768MBRAMDDR, LEITOR DE DVD</t>
  </si>
  <si>
    <t xml:space="preserve">110876-5</t>
  </si>
  <si>
    <t xml:space="preserve">ASUS P5GD1-HVM INTEL P4 3,2GHZ, HD50GB, 1GBRAMDDR333, GRAVADOR DE DVD</t>
  </si>
  <si>
    <t xml:space="preserve">111241-2</t>
  </si>
  <si>
    <t xml:space="preserve">ASUS M2NPV-VM AMD ATHLON 3800+, HD80GB, 1GBRAMDDR, GRAVADOR DE DVD</t>
  </si>
  <si>
    <t xml:space="preserve">112752-4</t>
  </si>
  <si>
    <t xml:space="preserve">IBM 8188QPR INTEL CELERON 2,66 GHZ, HD40GB, 768RAMDDR333, LEITOR DE DVD</t>
  </si>
  <si>
    <t xml:space="preserve">107935-3</t>
  </si>
  <si>
    <t xml:space="preserve">GIGABYTE GA-8VM800M INTEL CELERON 2,1GHZ, 1,5 GB DDR1 RAM, LEITOR DE DVD E GRAVADOR DE CD</t>
  </si>
  <si>
    <t xml:space="preserve">SL</t>
  </si>
  <si>
    <t xml:space="preserve">GIGABYTE GA-81945 GMF PENTIUM 4, 3,2GHZ, HD80GB, RAM DDR2 1GB, GRAVADOR DE DVD</t>
  </si>
  <si>
    <t xml:space="preserve">110903-4</t>
  </si>
  <si>
    <t xml:space="preserve">ATHLON 64, HD80GB, 1GBRAMDDR333, GRAVADOR DE DVD</t>
  </si>
  <si>
    <t xml:space="preserve">112747-6</t>
  </si>
  <si>
    <t xml:space="preserve">VIA P4MA PRO 533 INTEL P4 2,8GHZ, HD40GB, 768MBRAMDDR, LEITOR DE CD</t>
  </si>
  <si>
    <t xml:space="preserve">000303</t>
  </si>
  <si>
    <t xml:space="preserve">PCCHIPS A31G AMD SEMPRON 3000+, HD80GB, 512RAMDDR333, GRAVADOR DE DVD</t>
  </si>
  <si>
    <t xml:space="preserve">112625-5</t>
  </si>
  <si>
    <t xml:space="preserve">112826-4</t>
  </si>
  <si>
    <t xml:space="preserve">24/1/2008 1 ano</t>
  </si>
  <si>
    <t xml:space="preserve">ASUS P5GD1-HVM INTEL P4 3,1GHZ, HD50GB, 1GBRAMDDR333, LEITOR DE DVD</t>
  </si>
  <si>
    <t xml:space="preserve">111244-3</t>
  </si>
  <si>
    <t xml:space="preserve">LASER-HP LASERJET 1022</t>
  </si>
  <si>
    <t xml:space="preserve">IBM 8188QPR INTEL CELERON 2,4 GHZ, HD40GB, 256RAMDDR333, LEITOR DE CDD</t>
  </si>
  <si>
    <t xml:space="preserve">107926-7</t>
  </si>
  <si>
    <t xml:space="preserve">PCCHIPS M863GV5 AMD SEMPRON 2200+MHZ, HD40GB, 484MBRAM, LEITOR DE DVD E GRAV DE CD</t>
  </si>
  <si>
    <t xml:space="preserve">101157-3</t>
  </si>
  <si>
    <t xml:space="preserve">112948-5</t>
  </si>
  <si>
    <t xml:space="preserve">IBM 8188APR INTEL CELERON 2,4GHZ, HD40GB, 1GBRAMDDR333, GRAVADOR DE DVD</t>
  </si>
  <si>
    <t xml:space="preserve">107907-8</t>
  </si>
  <si>
    <t xml:space="preserve">LASER-HP LASERJET3030</t>
  </si>
  <si>
    <t xml:space="preserve">PCCHIPS M810LR AMD ATHLON 1145MHZ, HD40GB, 768RAMDIMM133, GRAVADOR DE DVD</t>
  </si>
  <si>
    <t xml:space="preserve">089211-9</t>
  </si>
  <si>
    <t xml:space="preserve">JATO-HP DESKJET 840C</t>
  </si>
  <si>
    <t xml:space="preserve">UAH</t>
  </si>
  <si>
    <t xml:space="preserve">NOTEBOOK PAVILLON DV2000 1,2GHZ, 512MBRAMDDR, HD80GB, GRAVADOR DE DVD</t>
  </si>
  <si>
    <t xml:space="preserve">000326</t>
  </si>
  <si>
    <t xml:space="preserve">NOTEBOOK 14"</t>
  </si>
  <si>
    <t xml:space="preserve">NOTEBOOK 3500+ PROC. MOBIL AMD SEMPRON, HD 80GB ENHANCED IDE 5400RPM SATA, DDR2512 667MHZ, GRAVADOR DE DVD</t>
  </si>
  <si>
    <t xml:space="preserve">000327</t>
  </si>
  <si>
    <t xml:space="preserve">000330</t>
  </si>
  <si>
    <t xml:space="preserve">110267-3</t>
  </si>
  <si>
    <t xml:space="preserve">PHITRONICS M861G AMD SEMRPON 3000+, HD40GB, 512MBRAMDDR333, GRAVADOR DE DVD</t>
  </si>
  <si>
    <t xml:space="preserve">000315</t>
  </si>
  <si>
    <t xml:space="preserve">ECS K7SOM+ AMD ATHLON XP 1700+, HD80GB, 512MBRAM, GRAVADOR DE DVD</t>
  </si>
  <si>
    <t xml:space="preserve">101156-6</t>
  </si>
  <si>
    <t xml:space="preserve">LCD 17" LG</t>
  </si>
  <si>
    <t xml:space="preserve">ASUS M2NPV-VM AMD ATHLON 3800+, HD80GB, 1GBRAMDDR2, LEITOR DE DVD</t>
  </si>
  <si>
    <t xml:space="preserve">112751-7</t>
  </si>
  <si>
    <t xml:space="preserve">000305</t>
  </si>
  <si>
    <t xml:space="preserve">LCD 15" LG</t>
  </si>
  <si>
    <t xml:space="preserve">LASER-HP LASERJET 1100</t>
  </si>
  <si>
    <t xml:space="preserve">GIGABYTE GA-8VM800M INTEL CELERON 2,1GHZ, HD40GB, 512MBRAM, GRAVADOR DE CD</t>
  </si>
  <si>
    <t xml:space="preserve">000304</t>
  </si>
  <si>
    <t xml:space="preserve">Intel Core Duo clock 2,13Ghz, Proc. AMD Athlon 64X2 Dual Core, HD 160GB, RAM DDDR2 2GB, Gravador de DVD</t>
  </si>
  <si>
    <t xml:space="preserve">112950-2</t>
  </si>
  <si>
    <t xml:space="preserve">GIGABYTE GA81945GMF INTEL P4 3,2GHZ, HD80GB, 1GBRAMDDR, GRAVADOR DE DVD</t>
  </si>
  <si>
    <t xml:space="preserve">110905-8</t>
  </si>
  <si>
    <t xml:space="preserve">ASUS P5GD1-HVM INTEL P4 3,2GHZ, HD50GB, 1GBRAMDDR333, LEITOR DE DVD</t>
  </si>
  <si>
    <t xml:space="preserve">111243-6</t>
  </si>
  <si>
    <t xml:space="preserve">112946-1</t>
  </si>
  <si>
    <t xml:space="preserve">112757-9</t>
  </si>
  <si>
    <t xml:space="preserve">27/03/2006 - 3 ANOS</t>
  </si>
  <si>
    <t xml:space="preserve">107919-5</t>
  </si>
  <si>
    <t xml:space="preserve">LASER-LEXMARK X502N-COLOR</t>
  </si>
  <si>
    <t xml:space="preserve">AMD SEMRPON 3000+,768MBDDR333, HD160GB, LEITOR DE DVD</t>
  </si>
  <si>
    <t xml:space="preserve">101135-3</t>
  </si>
  <si>
    <t xml:space="preserve">INTEL CELERON SUBSTITUÍDA POR VIAP4MA 2,4GHZ, HD40GB, 768MBRAMDDR333, LEITOR DE DVD</t>
  </si>
  <si>
    <t xml:space="preserve">Intel Core Duo clock 2,13Ghz, Proc. AMD Athlon 64X2 Dual Core, HD 160GB, RAM DDDR2 4GB, Leitor de DVD</t>
  </si>
  <si>
    <t xml:space="preserve">112960-5</t>
  </si>
  <si>
    <t xml:space="preserve">ECS 661GX-M7 INTEL CELERON 2,66GHZ, HD80GB, 768MBRAM, LEITOR DE DVD</t>
  </si>
  <si>
    <t xml:space="preserve">110879-6</t>
  </si>
  <si>
    <t xml:space="preserve">NOTEBOOK ACER ASPIRER 3100 AMD SEMPRON 1,6GHZ, HD80GB, 512RAMDDR</t>
  </si>
  <si>
    <t xml:space="preserve">110896-1</t>
  </si>
  <si>
    <t xml:space="preserve">112828-8</t>
  </si>
  <si>
    <t xml:space="preserve">112.942-3</t>
  </si>
  <si>
    <t xml:space="preserve">112756-2</t>
  </si>
  <si>
    <t xml:space="preserve">LASER-HP LASERJET 3052</t>
  </si>
  <si>
    <t xml:space="preserve">GIGABYTE GA-81945 GMF PENTIUM 4, 3,2GHZ, HD80GB, RAM DDR2 1GB, LEITOR DE DVD</t>
  </si>
  <si>
    <t xml:space="preserve">110906-5</t>
  </si>
  <si>
    <t xml:space="preserve">PCCHIPS A31G AMD SEMPRON 1,8GHZ, HD80GB, 1GBRAMDDR333, GRAVADOR DE DVD</t>
  </si>
  <si>
    <t xml:space="preserve">112624-8</t>
  </si>
  <si>
    <t xml:space="preserve">112949-2</t>
  </si>
  <si>
    <t xml:space="preserve">ASUS P5GD1-HVM, INTELP4 3,2GHZ, HD50GB, 1GBRAMDDR333, GRAVADOR DVD</t>
  </si>
  <si>
    <t xml:space="preserve">111238-8</t>
  </si>
  <si>
    <t xml:space="preserve">112945-4</t>
  </si>
  <si>
    <t xml:space="preserve">000350</t>
  </si>
  <si>
    <t xml:space="preserve">000353</t>
  </si>
  <si>
    <t xml:space="preserve">S/TOMB</t>
  </si>
  <si>
    <t xml:space="preserve">PISCIC</t>
  </si>
  <si>
    <t xml:space="preserve">PCCHIPS M863GV5 AMD SEMPRON 2200+MHZ, HD40GB, 512MBRAM, LEITOR DE CD E GRAV DE CD</t>
  </si>
  <si>
    <t xml:space="preserve">000302</t>
  </si>
  <si>
    <t xml:space="preserve">CRT 15" LG </t>
  </si>
  <si>
    <t xml:space="preserve">JATO-CANON BJC250</t>
  </si>
  <si>
    <t xml:space="preserve">ECS 661GX-M7 INTEL CELERON 2,66GHZ, HD80GB, 768MBRAMDDR, GRAVADOR DE DVD</t>
  </si>
  <si>
    <t xml:space="preserve">110269-7</t>
  </si>
  <si>
    <t xml:space="preserve">NOTEBOOK CELERON M360, HD 40GB</t>
  </si>
  <si>
    <t xml:space="preserve">000329</t>
  </si>
  <si>
    <t xml:space="preserve">TOTAL DA 3ª/SR</t>
  </si>
  <si>
    <t xml:space="preserve">137 ESTAÇÕES (118 COMPUTADORES + 19 NOTEBOOKS)</t>
  </si>
  <si>
    <t xml:space="preserve">Garantia   63</t>
  </si>
  <si>
    <t xml:space="preserve">Fora Garantia  74</t>
  </si>
  <si>
    <t xml:space="preserve">NOVOS 103</t>
  </si>
  <si>
    <t xml:space="preserve">ANTIGOS 34</t>
  </si>
  <si>
    <t xml:space="preserve">ESTAÇÕES 3ª/SR  PETROLINA (SEDE)</t>
  </si>
  <si>
    <t xml:space="preserve">NOVOS</t>
  </si>
  <si>
    <t xml:space="preserve">ANTIGOS</t>
  </si>
  <si>
    <t xml:space="preserve">FORA GARANTIA</t>
  </si>
  <si>
    <t xml:space="preserve">TOTAIS</t>
  </si>
  <si>
    <t xml:space="preserve">COMPUTADORES</t>
  </si>
  <si>
    <t xml:space="preserve">91</t>
  </si>
  <si>
    <t xml:space="preserve">NOTEBOOKS</t>
  </si>
  <si>
    <t xml:space="preserve">12</t>
  </si>
  <si>
    <t xml:space="preserve">TIPO DE IMPRESSÃO</t>
  </si>
  <si>
    <t xml:space="preserve">BLACK:CART / TONER/ FITA</t>
  </si>
  <si>
    <t xml:space="preserve">COLOR: CART/TON/FITA</t>
  </si>
  <si>
    <t xml:space="preserve">CATMAT BLACK</t>
  </si>
  <si>
    <t xml:space="preserve">CATMAT COLOR</t>
  </si>
  <si>
    <t xml:space="preserve">PREV.ANUAL</t>
  </si>
  <si>
    <t xml:space="preserve">HP PHOTOSMART C3180</t>
  </si>
  <si>
    <t xml:space="preserve">112638-9</t>
  </si>
  <si>
    <t xml:space="preserve">JATO</t>
  </si>
  <si>
    <t xml:space="preserve">HP-92</t>
  </si>
  <si>
    <t xml:space="preserve">HP-93</t>
  </si>
  <si>
    <t xml:space="preserve">BR0338030</t>
  </si>
  <si>
    <t xml:space="preserve">BR0338028</t>
  </si>
  <si>
    <t xml:space="preserve">102670-2</t>
  </si>
  <si>
    <t xml:space="preserve">27A</t>
  </si>
  <si>
    <t xml:space="preserve">28A</t>
  </si>
  <si>
    <t xml:space="preserve">BR0238509</t>
  </si>
  <si>
    <t xml:space="preserve">BR0256074</t>
  </si>
  <si>
    <t xml:space="preserve">HP DESKJET 3745</t>
  </si>
  <si>
    <t xml:space="preserve">102775-8</t>
  </si>
  <si>
    <t xml:space="preserve">C8727A</t>
  </si>
  <si>
    <t xml:space="preserve">C8728A</t>
  </si>
  <si>
    <t xml:space="preserve">KYOCERA LASER MITA FS1920</t>
  </si>
  <si>
    <t xml:space="preserve">110900-3</t>
  </si>
  <si>
    <t xml:space="preserve">LASER</t>
  </si>
  <si>
    <t xml:space="preserve">TK57</t>
  </si>
  <si>
    <t xml:space="preserve">BR0313564</t>
  </si>
  <si>
    <t xml:space="preserve">HP DESKJET 692C</t>
  </si>
  <si>
    <t xml:space="preserve">088139-3</t>
  </si>
  <si>
    <t xml:space="preserve">HP-29</t>
  </si>
  <si>
    <t xml:space="preserve">HP-49</t>
  </si>
  <si>
    <t xml:space="preserve">BR0227878</t>
  </si>
  <si>
    <t xml:space="preserve">BR0227829</t>
  </si>
  <si>
    <t xml:space="preserve">HP DESKJET 3420</t>
  </si>
  <si>
    <t xml:space="preserve">HP LASERJET 1010</t>
  </si>
  <si>
    <t xml:space="preserve">107904-7</t>
  </si>
  <si>
    <t xml:space="preserve">Q2612A</t>
  </si>
  <si>
    <t xml:space="preserve">BR0292995</t>
  </si>
  <si>
    <t xml:space="preserve">SCANNER HP SCANJET3800</t>
  </si>
  <si>
    <t xml:space="preserve">112630-3</t>
  </si>
  <si>
    <t xml:space="preserve">SCANNER</t>
  </si>
  <si>
    <t xml:space="preserve">102779-6</t>
  </si>
  <si>
    <t xml:space="preserve">C8727</t>
  </si>
  <si>
    <t xml:space="preserve">C8728</t>
  </si>
  <si>
    <t xml:space="preserve">106991-6</t>
  </si>
  <si>
    <t xml:space="preserve">EPSON FX2180</t>
  </si>
  <si>
    <t xml:space="preserve">089325-1</t>
  </si>
  <si>
    <t xml:space="preserve">MATRICIAL</t>
  </si>
  <si>
    <t xml:space="preserve">P2219</t>
  </si>
  <si>
    <t xml:space="preserve">BR0248887</t>
  </si>
  <si>
    <t xml:space="preserve">LEXMARK X1195</t>
  </si>
  <si>
    <t xml:space="preserve">10N1183</t>
  </si>
  <si>
    <t xml:space="preserve">10N1193</t>
  </si>
  <si>
    <t xml:space="preserve">BR0253216</t>
  </si>
  <si>
    <t xml:space="preserve">BR0253217</t>
  </si>
  <si>
    <t xml:space="preserve">CANON IP 1300</t>
  </si>
  <si>
    <t xml:space="preserve">17" CRT POSITIVO</t>
  </si>
  <si>
    <t xml:space="preserve">CL41</t>
  </si>
  <si>
    <t xml:space="preserve">CONTECH</t>
  </si>
  <si>
    <t xml:space="preserve"> CONTECH</t>
  </si>
  <si>
    <t xml:space="preserve">HP DESKJET 820C</t>
  </si>
  <si>
    <t xml:space="preserve">HP-45</t>
  </si>
  <si>
    <t xml:space="preserve">HP-41</t>
  </si>
  <si>
    <t xml:space="preserve">BR0227828</t>
  </si>
  <si>
    <t xml:space="preserve">HP OFFICEJET 4355</t>
  </si>
  <si>
    <t xml:space="preserve">HP-21</t>
  </si>
  <si>
    <t xml:space="preserve">HP-22</t>
  </si>
  <si>
    <t xml:space="preserve">BR0334288</t>
  </si>
  <si>
    <t xml:space="preserve">BR0334285</t>
  </si>
  <si>
    <t xml:space="preserve">LEXMARK X502N COLOR</t>
  </si>
  <si>
    <t xml:space="preserve">112815-4</t>
  </si>
  <si>
    <t xml:space="preserve">C500S2KG</t>
  </si>
  <si>
    <t xml:space="preserve">C500S2CG C500S2MG C500S2YG</t>
  </si>
  <si>
    <t xml:space="preserve">BR0336225</t>
  </si>
  <si>
    <t xml:space="preserve">BR0336222 BR0336223 BR0336284 </t>
  </si>
  <si>
    <t xml:space="preserve">112598-6</t>
  </si>
  <si>
    <t xml:space="preserve">112599-3</t>
  </si>
  <si>
    <t xml:space="preserve">112635-8</t>
  </si>
  <si>
    <t xml:space="preserve">PLOTTER HP DESIGNJET 500</t>
  </si>
  <si>
    <t xml:space="preserve">PLOTTER</t>
  </si>
  <si>
    <t xml:space="preserve">HPC4844A</t>
  </si>
  <si>
    <t xml:space="preserve">HPC4911A HPC4912A HPC4913A</t>
  </si>
  <si>
    <t xml:space="preserve">BR0325549</t>
  </si>
  <si>
    <t xml:space="preserve">BR0325546 BR0312022 BR0312023</t>
  </si>
  <si>
    <t xml:space="preserve">HP LASERJET 3052</t>
  </si>
  <si>
    <t xml:space="preserve">LEXMARK Z32</t>
  </si>
  <si>
    <t xml:space="preserve">17G0050</t>
  </si>
  <si>
    <t xml:space="preserve">17G0060</t>
  </si>
  <si>
    <t xml:space="preserve">BR0267850</t>
  </si>
  <si>
    <t xml:space="preserve">BR0267852</t>
  </si>
  <si>
    <t xml:space="preserve">101149-4</t>
  </si>
  <si>
    <t xml:space="preserve">PLOTTER 890 ENCADJET SAN SÉRIE BU259</t>
  </si>
  <si>
    <t xml:space="preserve">087905-7</t>
  </si>
  <si>
    <t xml:space="preserve">BR0227805</t>
  </si>
  <si>
    <t xml:space="preserve">BR0227802</t>
  </si>
  <si>
    <t xml:space="preserve">112636-5</t>
  </si>
  <si>
    <t xml:space="preserve">107905-4</t>
  </si>
  <si>
    <t xml:space="preserve">HP DESKJET 660C</t>
  </si>
  <si>
    <t xml:space="preserve">087751-2</t>
  </si>
  <si>
    <t xml:space="preserve">BR0227808</t>
  </si>
  <si>
    <t xml:space="preserve">102675-7</t>
  </si>
  <si>
    <t xml:space="preserve">HP-27</t>
  </si>
  <si>
    <t xml:space="preserve">HP-28</t>
  </si>
  <si>
    <t xml:space="preserve">102872-6</t>
  </si>
  <si>
    <t xml:space="preserve">106990-9</t>
  </si>
  <si>
    <t xml:space="preserve">089222-9</t>
  </si>
  <si>
    <t xml:space="preserve">110902-7</t>
  </si>
  <si>
    <t xml:space="preserve">089326-8</t>
  </si>
  <si>
    <t xml:space="preserve">089328-2</t>
  </si>
  <si>
    <t xml:space="preserve">110868-6</t>
  </si>
  <si>
    <t xml:space="preserve">112673-2</t>
  </si>
  <si>
    <t xml:space="preserve">HP LASERJET 1022</t>
  </si>
  <si>
    <t xml:space="preserve">HP LASERJET 3030</t>
  </si>
  <si>
    <t xml:space="preserve">107970-0</t>
  </si>
  <si>
    <t xml:space="preserve">HP DESKJET 840C</t>
  </si>
  <si>
    <t xml:space="preserve">HP-15</t>
  </si>
  <si>
    <t xml:space="preserve">HP-17</t>
  </si>
  <si>
    <t xml:space="preserve">BR0227846</t>
  </si>
  <si>
    <t xml:space="preserve">BR0311126</t>
  </si>
  <si>
    <t xml:space="preserve">HP LASERJET 1100</t>
  </si>
  <si>
    <t xml:space="preserve">C4092A</t>
  </si>
  <si>
    <t xml:space="preserve">BR0238912</t>
  </si>
  <si>
    <t xml:space="preserve">HP LASERJET 3845</t>
  </si>
  <si>
    <t xml:space="preserve">HP DESKJET 600C</t>
  </si>
  <si>
    <t xml:space="preserve">087764-6</t>
  </si>
  <si>
    <t xml:space="preserve">HP-629</t>
  </si>
  <si>
    <t xml:space="preserve">HP-649</t>
  </si>
  <si>
    <t xml:space="preserve">110901-0</t>
  </si>
  <si>
    <t xml:space="preserve">089228-1</t>
  </si>
  <si>
    <t xml:space="preserve">112816-1</t>
  </si>
  <si>
    <t xml:space="preserve">C500X2CG C500S2MG C500S2YG</t>
  </si>
  <si>
    <t xml:space="preserve">102671-9</t>
  </si>
  <si>
    <t xml:space="preserve">HP LASERJET3052</t>
  </si>
  <si>
    <t xml:space="preserve">112634-1</t>
  </si>
  <si>
    <t xml:space="preserve">112639-6</t>
  </si>
  <si>
    <t xml:space="preserve">112818-5</t>
  </si>
  <si>
    <t xml:space="preserve">BR0336222 BR0336223 BR0336284</t>
  </si>
  <si>
    <t xml:space="preserve">088167-8</t>
  </si>
  <si>
    <t xml:space="preserve">112819-2</t>
  </si>
  <si>
    <t xml:space="preserve">TOTAL PERIFÉRICOS 52</t>
  </si>
  <si>
    <t xml:space="preserve">JATO TINTA 25</t>
  </si>
  <si>
    <t xml:space="preserve">LASER 18</t>
  </si>
  <si>
    <t xml:space="preserve">MATRICIAL  3</t>
  </si>
  <si>
    <t xml:space="preserve">SCANNER 3</t>
  </si>
  <si>
    <t xml:space="preserve">PLOTTER 3</t>
  </si>
  <si>
    <t xml:space="preserve">GARANTIA 0</t>
  </si>
  <si>
    <t xml:space="preserve">FORA GARANTIA 52</t>
  </si>
  <si>
    <t xml:space="preserve">PERIFÉRICOS  3ª/SR PETROLINA (SEDE)</t>
  </si>
  <si>
    <t xml:space="preserve">JATO DE TINTA</t>
  </si>
  <si>
    <t xml:space="preserve">15</t>
  </si>
  <si>
    <t xml:space="preserve">10</t>
  </si>
  <si>
    <t xml:space="preserve">18</t>
  </si>
  <si>
    <t xml:space="preserve">0</t>
  </si>
  <si>
    <t xml:space="preserve">3</t>
  </si>
  <si>
    <t xml:space="preserve">OBS: + 2 RICOH (75 PPM E 30 PPM) NA REPROGRAFIA, COM IMPRESSÃO FRENTE E VERSO EM AMBAS</t>
  </si>
  <si>
    <t xml:space="preserve"> MINISTÉRIO DA INTEGRAÇÃO NACIONAL - MI</t>
  </si>
  <si>
    <t xml:space="preserve">EQUIPAMENTOS DE INFORMÁTICA – RESUMO – 3ª/SR - Junho/2008</t>
  </si>
  <si>
    <t xml:space="preserve">PLOTER</t>
  </si>
  <si>
    <t xml:space="preserve">GERAL</t>
  </si>
  <si>
    <t xml:space="preserve">3ª SR</t>
  </si>
  <si>
    <t xml:space="preserve">3ª GB</t>
  </si>
  <si>
    <t xml:space="preserve">3ª AJ</t>
  </si>
  <si>
    <t xml:space="preserve">3ª CM</t>
  </si>
  <si>
    <t xml:space="preserve">3ª SL</t>
  </si>
  <si>
    <t xml:space="preserve">3ª GRG</t>
  </si>
  <si>
    <t xml:space="preserve">3ª GRA</t>
  </si>
  <si>
    <t xml:space="preserve">3ª GRR</t>
  </si>
  <si>
    <t xml:space="preserve">3ª GRD</t>
  </si>
  <si>
    <t xml:space="preserve">3ª GRI</t>
  </si>
  <si>
    <t xml:space="preserve">COMPUT + NOTEB NA GARANTIA  63</t>
  </si>
  <si>
    <t xml:space="preserve">COMPUT + NOTEB FORA GARANTIA  74</t>
  </si>
  <si>
    <t xml:space="preserve">IMPRESSORAS NA GARANTIA  5</t>
  </si>
  <si>
    <t xml:space="preserve">IMPRES/SCAN/PLOT FORA GARANTIA  47</t>
  </si>
  <si>
    <t xml:space="preserve">EQUIP (TODOS) NA GARANTIA 68</t>
  </si>
  <si>
    <t xml:space="preserve">EQUIP (TODOS) FORA GARANTA  1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&quot;R$ &quot;#,##0.00"/>
    <numFmt numFmtId="167" formatCode="#,##0.0000000"/>
    <numFmt numFmtId="168" formatCode="@"/>
    <numFmt numFmtId="169" formatCode="[$-409]m/d/yyyy"/>
    <numFmt numFmtId="170" formatCode="0"/>
    <numFmt numFmtId="171" formatCode="#,##0"/>
    <numFmt numFmtId="172" formatCode="General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6"/>
      <color rgb="FF0000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FF0000"/>
      <name val="Calibri"/>
      <family val="2"/>
    </font>
    <font>
      <sz val="10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4"/>
      <color rgb="FF333399"/>
      <name val="Calibri"/>
      <family val="2"/>
    </font>
    <font>
      <b val="true"/>
      <sz val="14"/>
      <color rgb="FF008000"/>
      <name val="Calibri"/>
      <family val="2"/>
    </font>
    <font>
      <b val="true"/>
      <sz val="14"/>
      <color rgb="FF99CCFF"/>
      <name val="Calibri"/>
      <family val="2"/>
    </font>
    <font>
      <sz val="11"/>
      <color rgb="FF99CCFF"/>
      <name val="Calibri"/>
      <family val="2"/>
    </font>
    <font>
      <b val="true"/>
      <sz val="16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24"/>
      <color rgb="FF000000"/>
      <name val="Calibri"/>
      <family val="2"/>
    </font>
    <font>
      <sz val="28"/>
      <color rgb="FF000000"/>
      <name val="Calibri"/>
      <family val="2"/>
    </font>
    <font>
      <b val="true"/>
      <sz val="28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sz val="14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DashDotDot"/>
      <top/>
      <bottom style="mediumDashDotDot"/>
      <diagonal/>
    </border>
    <border diagonalUp="false" diagonalDown="false">
      <left style="mediumDashDotDot"/>
      <right style="mediumDashDotDot"/>
      <top/>
      <bottom style="mediumDashDotDot"/>
      <diagonal/>
    </border>
    <border diagonalUp="false" diagonalDown="false">
      <left style="mediumDashDotDot"/>
      <right style="medium"/>
      <top/>
      <bottom style="mediumDashDotDot"/>
      <diagonal/>
    </border>
    <border diagonalUp="false" diagonalDown="false">
      <left style="medium"/>
      <right style="mediumDashDotDot"/>
      <top style="mediumDashDotDot"/>
      <bottom style="mediumDashDotDot"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mediumDashDotDot"/>
      <right style="medium"/>
      <top style="mediumDashDotDot"/>
      <bottom style="mediumDashDotDot"/>
      <diagonal/>
    </border>
    <border diagonalUp="false" diagonalDown="false">
      <left style="medium"/>
      <right style="mediumDashDotDot"/>
      <top style="mediumDashDotDot"/>
      <bottom/>
      <diagonal/>
    </border>
    <border diagonalUp="false" diagonalDown="false">
      <left style="mediumDashDotDot"/>
      <right style="mediumDashDotDot"/>
      <top style="mediumDashDotDot"/>
      <bottom/>
      <diagonal/>
    </border>
    <border diagonalUp="false" diagonalDown="false">
      <left style="mediumDashDotDot"/>
      <right style="medium"/>
      <top style="mediumDashDotDot"/>
      <bottom/>
      <diagonal/>
    </border>
    <border diagonalUp="false" diagonalDown="false">
      <left style="medium"/>
      <right style="mediumDashDotDot"/>
      <top style="mediumDashDotDot"/>
      <bottom style="thick"/>
      <diagonal/>
    </border>
    <border diagonalUp="false" diagonalDown="false">
      <left style="mediumDashDotDot"/>
      <right style="mediumDashDotDot"/>
      <top style="mediumDashDotDot"/>
      <bottom style="thick"/>
      <diagonal/>
    </border>
    <border diagonalUp="false" diagonalDown="false">
      <left style="mediumDashDotDot"/>
      <right style="medium"/>
      <top style="mediumDashDotDot"/>
      <bottom style="thick"/>
      <diagonal/>
    </border>
    <border diagonalUp="false" diagonalDown="false">
      <left style="mediumDashDotDot"/>
      <right style="thin"/>
      <top style="dashDot"/>
      <bottom style="mediumDashDotDot"/>
      <diagonal/>
    </border>
    <border diagonalUp="false" diagonalDown="false">
      <left style="mediumDashDotDot"/>
      <right style="thin"/>
      <top/>
      <bottom style="mediumDashDotDot"/>
      <diagonal/>
    </border>
    <border diagonalUp="false" diagonalDown="false">
      <left style="medium"/>
      <right style="mediumDashDotDot"/>
      <top style="thick"/>
      <bottom style="mediumDashDotDot"/>
      <diagonal/>
    </border>
    <border diagonalUp="false" diagonalDown="false">
      <left style="mediumDashDotDot"/>
      <right style="mediumDashDotDot"/>
      <top style="thick"/>
      <bottom style="mediumDashDotDot"/>
      <diagonal/>
    </border>
    <border diagonalUp="false" diagonalDown="false">
      <left style="mediumDashDotDot"/>
      <right style="medium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ashDot"/>
      <top/>
      <bottom style="dashDot"/>
      <diagonal/>
    </border>
    <border diagonalUp="false" diagonalDown="false">
      <left style="dashDot"/>
      <right style="dashDot"/>
      <top/>
      <bottom style="dashDot"/>
      <diagonal/>
    </border>
    <border diagonalUp="false" diagonalDown="false">
      <left style="dashDot"/>
      <right style="medium"/>
      <top style="thick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ashDot"/>
      <top style="dashDot"/>
      <bottom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 style="dashDot"/>
      <top style="dashDot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/>
      <bottom style="mediumDashDotDot"/>
      <diagonal/>
    </border>
    <border diagonalUp="false" diagonalDown="false">
      <left/>
      <right style="medium"/>
      <top style="mediumDashDotDot"/>
      <bottom style="mediumDashDotDot"/>
      <diagonal/>
    </border>
    <border diagonalUp="false" diagonalDown="false">
      <left/>
      <right style="medium"/>
      <top style="thick"/>
      <bottom style="mediumDashDotDot"/>
      <diagonal/>
    </border>
    <border diagonalUp="false" diagonalDown="false">
      <left/>
      <right style="medium"/>
      <top style="mediumDashDotDot"/>
      <bottom style="thick"/>
      <diagonal/>
    </border>
    <border diagonalUp="false" diagonalDown="false">
      <left/>
      <right style="medium"/>
      <top style="mediumDashDotDot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dashDot"/>
      <top style="thin"/>
      <bottom style="dashDot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/>
      <right style="thin"/>
      <top style="dashDot"/>
      <bottom style="dashDot"/>
      <diagonal/>
    </border>
    <border diagonalUp="false" diagonalDown="false">
      <left/>
      <right style="thin"/>
      <top style="dashDot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1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1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45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45" wrapText="true" indent="0" shrinkToFit="false"/>
      <protection locked="true" hidden="false"/>
    </xf>
    <xf numFmtId="164" fontId="34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1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left" vertical="center" textRotation="45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center" textRotation="45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45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45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45" wrapText="true" indent="0" shrinkToFit="false"/>
      <protection locked="true" hidden="false"/>
    </xf>
    <xf numFmtId="164" fontId="34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1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1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810720</xdr:colOff>
      <xdr:row>2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81080"/>
          <a:ext cx="348732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4.25" zeroHeight="false" outlineLevelRow="0" outlineLevelCol="0"/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 t="s">
        <v>3</v>
      </c>
      <c r="G2" s="2" t="s">
        <v>4</v>
      </c>
      <c r="H2" s="2"/>
      <c r="I2" s="2" t="s">
        <v>5</v>
      </c>
      <c r="J2" s="2"/>
    </row>
    <row r="3" customFormat="false" ht="30" hidden="false" customHeight="true" outlineLevel="0" collapsed="false">
      <c r="A3" s="3" t="n">
        <v>1</v>
      </c>
      <c r="B3" s="4" t="s">
        <v>6</v>
      </c>
      <c r="C3" s="4"/>
      <c r="D3" s="4"/>
      <c r="E3" s="4"/>
      <c r="F3" s="5" t="n">
        <v>15</v>
      </c>
      <c r="G3" s="6" t="n">
        <v>200</v>
      </c>
      <c r="H3" s="6"/>
      <c r="I3" s="6" t="n">
        <f aca="false">F3*G3</f>
        <v>3000</v>
      </c>
      <c r="J3" s="6"/>
    </row>
    <row r="4" customFormat="false" ht="30" hidden="false" customHeight="true" outlineLevel="0" collapsed="false">
      <c r="A4" s="3" t="n">
        <v>2</v>
      </c>
      <c r="B4" s="4" t="s">
        <v>7</v>
      </c>
      <c r="C4" s="4"/>
      <c r="D4" s="4"/>
      <c r="E4" s="4"/>
      <c r="F4" s="5" t="n">
        <v>16</v>
      </c>
      <c r="G4" s="6" t="n">
        <v>79.5</v>
      </c>
      <c r="H4" s="6"/>
      <c r="I4" s="6" t="n">
        <f aca="false">F4*G4</f>
        <v>1272</v>
      </c>
      <c r="J4" s="6"/>
    </row>
    <row r="5" customFormat="false" ht="30" hidden="false" customHeight="true" outlineLevel="0" collapsed="false">
      <c r="A5" s="3" t="n">
        <v>3</v>
      </c>
      <c r="B5" s="4" t="s">
        <v>8</v>
      </c>
      <c r="C5" s="4"/>
      <c r="D5" s="4"/>
      <c r="E5" s="4"/>
      <c r="F5" s="5" t="n">
        <v>10</v>
      </c>
      <c r="G5" s="6" t="n">
        <v>183</v>
      </c>
      <c r="H5" s="6"/>
      <c r="I5" s="6" t="n">
        <f aca="false">F5*G5</f>
        <v>1830</v>
      </c>
      <c r="J5" s="6"/>
    </row>
    <row r="6" customFormat="false" ht="30" hidden="false" customHeight="true" outlineLevel="0" collapsed="false">
      <c r="A6" s="7" t="n">
        <v>4</v>
      </c>
      <c r="B6" s="8" t="s">
        <v>9</v>
      </c>
      <c r="C6" s="8"/>
      <c r="D6" s="8"/>
      <c r="E6" s="8"/>
      <c r="F6" s="9" t="n">
        <v>1</v>
      </c>
      <c r="G6" s="6" t="n">
        <v>248</v>
      </c>
      <c r="H6" s="6"/>
      <c r="I6" s="6" t="n">
        <f aca="false">F6*G6</f>
        <v>248</v>
      </c>
      <c r="J6" s="6"/>
    </row>
    <row r="7" customFormat="false" ht="30" hidden="false" customHeight="true" outlineLevel="0" collapsed="false">
      <c r="A7" s="3" t="n">
        <v>5</v>
      </c>
      <c r="B7" s="8" t="s">
        <v>10</v>
      </c>
      <c r="C7" s="8"/>
      <c r="D7" s="8"/>
      <c r="E7" s="8"/>
      <c r="F7" s="9" t="n">
        <v>1</v>
      </c>
      <c r="G7" s="6" t="n">
        <v>273</v>
      </c>
      <c r="H7" s="6"/>
      <c r="I7" s="6" t="n">
        <f aca="false">F7*G7</f>
        <v>273</v>
      </c>
      <c r="J7" s="6"/>
    </row>
    <row r="8" customFormat="false" ht="30" hidden="false" customHeight="true" outlineLevel="0" collapsed="false">
      <c r="A8" s="3" t="n">
        <v>6</v>
      </c>
      <c r="B8" s="4" t="s">
        <v>11</v>
      </c>
      <c r="C8" s="4"/>
      <c r="D8" s="4"/>
      <c r="E8" s="4"/>
      <c r="F8" s="5" t="n">
        <v>3</v>
      </c>
      <c r="G8" s="6" t="n">
        <v>248</v>
      </c>
      <c r="H8" s="6"/>
      <c r="I8" s="6" t="n">
        <f aca="false">F8*G8</f>
        <v>744</v>
      </c>
      <c r="J8" s="6"/>
    </row>
    <row r="9" customFormat="false" ht="30" hidden="false" customHeight="true" outlineLevel="0" collapsed="false">
      <c r="A9" s="3" t="n">
        <v>7</v>
      </c>
      <c r="B9" s="4" t="s">
        <v>5</v>
      </c>
      <c r="C9" s="4"/>
      <c r="D9" s="4"/>
      <c r="E9" s="4"/>
      <c r="F9" s="4"/>
      <c r="G9" s="6"/>
      <c r="H9" s="6"/>
      <c r="I9" s="10" t="n">
        <f aca="false">SUM(I3:J8)</f>
        <v>7367</v>
      </c>
      <c r="J9" s="10"/>
    </row>
    <row r="10" customFormat="false" ht="14.25" hidden="false" customHeight="false" outlineLevel="0" collapsed="false">
      <c r="I10" s="11" t="n">
        <f aca="false">7319.6-I9</f>
        <v>-47.3999999999996</v>
      </c>
      <c r="J10" s="11"/>
    </row>
  </sheetData>
  <mergeCells count="26">
    <mergeCell ref="A1:J1"/>
    <mergeCell ref="B2:E2"/>
    <mergeCell ref="G2:H2"/>
    <mergeCell ref="I2:J2"/>
    <mergeCell ref="B3:E3"/>
    <mergeCell ref="G3:H3"/>
    <mergeCell ref="I3:J3"/>
    <mergeCell ref="B4:E4"/>
    <mergeCell ref="G4:H4"/>
    <mergeCell ref="I4:J4"/>
    <mergeCell ref="B5:E5"/>
    <mergeCell ref="G5:H5"/>
    <mergeCell ref="I5:J5"/>
    <mergeCell ref="B6:E6"/>
    <mergeCell ref="G6:H6"/>
    <mergeCell ref="I6:J6"/>
    <mergeCell ref="B7:E7"/>
    <mergeCell ref="G7:H7"/>
    <mergeCell ref="I7:J7"/>
    <mergeCell ref="B8:E8"/>
    <mergeCell ref="G8:H8"/>
    <mergeCell ref="I8:J8"/>
    <mergeCell ref="B9:E9"/>
    <mergeCell ref="G9:H9"/>
    <mergeCell ref="I9:J9"/>
    <mergeCell ref="I10:J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38" activeCellId="0" sqref="F38:H38"/>
    </sheetView>
  </sheetViews>
  <sheetFormatPr defaultColWidth="8.96484375" defaultRowHeight="14.25" zeroHeight="false" outlineLevelRow="0" outlineLevelCol="0"/>
  <sheetData>
    <row r="1" customFormat="false" ht="52.5" hidden="false" customHeight="true" outlineLevel="0" collapsed="false">
      <c r="A1" s="12" t="s">
        <v>12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52.5" hidden="false" customHeight="true" outlineLevel="0" collapsed="false">
      <c r="A2" s="12" t="s">
        <v>13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52.5" hidden="false" customHeight="true" outlineLevel="0" collapsed="false">
      <c r="A3" s="12" t="s">
        <v>14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52.5" hidden="false" customHeight="true" outlineLevel="0" collapsed="false"/>
    <row r="5" customFormat="false" ht="52.5" hidden="false" customHeight="true" outlineLevel="0" collapsed="false">
      <c r="A5" s="13" t="s">
        <v>1</v>
      </c>
      <c r="B5" s="13" t="s">
        <v>15</v>
      </c>
      <c r="C5" s="13"/>
      <c r="D5" s="13"/>
      <c r="E5" s="13"/>
      <c r="F5" s="13" t="s">
        <v>3</v>
      </c>
      <c r="G5" s="13" t="s">
        <v>16</v>
      </c>
      <c r="H5" s="13"/>
      <c r="I5" s="13" t="s">
        <v>17</v>
      </c>
      <c r="J5" s="13"/>
    </row>
    <row r="6" customFormat="false" ht="52.5" hidden="false" customHeight="true" outlineLevel="0" collapsed="false">
      <c r="A6" s="14" t="n">
        <v>1</v>
      </c>
      <c r="B6" s="13" t="s">
        <v>18</v>
      </c>
      <c r="C6" s="13"/>
      <c r="D6" s="13"/>
      <c r="E6" s="13"/>
      <c r="F6" s="5" t="n">
        <v>93</v>
      </c>
      <c r="G6" s="6" t="n">
        <v>15</v>
      </c>
      <c r="H6" s="6"/>
      <c r="I6" s="6" t="n">
        <f aca="false">F6*G6</f>
        <v>1395</v>
      </c>
      <c r="J6" s="6"/>
    </row>
    <row r="7" customFormat="false" ht="52.5" hidden="false" customHeight="true" outlineLevel="0" collapsed="false">
      <c r="A7" s="14" t="n">
        <v>2</v>
      </c>
      <c r="B7" s="13" t="s">
        <v>19</v>
      </c>
      <c r="C7" s="13"/>
      <c r="D7" s="13"/>
      <c r="E7" s="13"/>
      <c r="F7" s="5" t="n">
        <v>47</v>
      </c>
      <c r="G7" s="6" t="n">
        <v>10</v>
      </c>
      <c r="H7" s="6"/>
      <c r="I7" s="6" t="n">
        <f aca="false">F7*G7</f>
        <v>470</v>
      </c>
      <c r="J7" s="6"/>
    </row>
    <row r="8" customFormat="false" ht="52.5" hidden="false" customHeight="true" outlineLevel="0" collapsed="false">
      <c r="A8" s="14" t="n">
        <v>3</v>
      </c>
      <c r="B8" s="13" t="s">
        <v>20</v>
      </c>
      <c r="C8" s="13"/>
      <c r="D8" s="13"/>
      <c r="E8" s="13"/>
      <c r="F8" s="5" t="n">
        <v>3</v>
      </c>
      <c r="G8" s="6" t="n">
        <v>25</v>
      </c>
      <c r="H8" s="6"/>
      <c r="I8" s="6" t="n">
        <f aca="false">F8*G8</f>
        <v>75</v>
      </c>
      <c r="J8" s="6"/>
    </row>
    <row r="9" customFormat="false" ht="52.5" hidden="false" customHeight="true" outlineLevel="0" collapsed="false">
      <c r="A9" s="14" t="n">
        <v>4</v>
      </c>
      <c r="B9" s="13" t="s">
        <v>21</v>
      </c>
      <c r="C9" s="13"/>
      <c r="D9" s="13"/>
      <c r="E9" s="13"/>
      <c r="F9" s="5" t="n">
        <v>120</v>
      </c>
      <c r="G9" s="6" t="n">
        <v>10</v>
      </c>
      <c r="H9" s="6"/>
      <c r="I9" s="6" t="n">
        <f aca="false">F9*G9</f>
        <v>1200</v>
      </c>
      <c r="J9" s="6"/>
    </row>
    <row r="10" customFormat="false" ht="52.5" hidden="false" customHeight="true" outlineLevel="0" collapsed="false">
      <c r="A10" s="14" t="n">
        <v>5</v>
      </c>
      <c r="B10" s="13" t="s">
        <v>22</v>
      </c>
      <c r="C10" s="13"/>
      <c r="D10" s="13"/>
      <c r="E10" s="13"/>
      <c r="F10" s="5" t="n">
        <v>168</v>
      </c>
      <c r="G10" s="6" t="n">
        <v>4</v>
      </c>
      <c r="H10" s="6"/>
      <c r="I10" s="6" t="n">
        <f aca="false">F10*G10</f>
        <v>672</v>
      </c>
      <c r="J10" s="6"/>
    </row>
    <row r="11" customFormat="false" ht="52.5" hidden="false" customHeight="true" outlineLevel="0" collapsed="false">
      <c r="A11" s="14" t="n">
        <v>6</v>
      </c>
      <c r="B11" s="13" t="s">
        <v>23</v>
      </c>
      <c r="C11" s="13"/>
      <c r="D11" s="13"/>
      <c r="E11" s="13"/>
      <c r="F11" s="5"/>
      <c r="G11" s="5"/>
      <c r="H11" s="5"/>
      <c r="I11" s="6" t="n">
        <f aca="false">SUM(I6:J10)</f>
        <v>3812</v>
      </c>
      <c r="J11" s="6"/>
    </row>
    <row r="12" customFormat="false" ht="52.5" hidden="false" customHeight="true" outlineLevel="0" collapsed="false">
      <c r="A12" s="15"/>
      <c r="B12" s="16"/>
      <c r="C12" s="16"/>
      <c r="D12" s="16"/>
      <c r="E12" s="16"/>
      <c r="F12" s="17"/>
      <c r="G12" s="15"/>
      <c r="H12" s="15"/>
      <c r="I12" s="18"/>
      <c r="J12" s="18"/>
    </row>
    <row r="13" customFormat="false" ht="52.5" hidden="false" customHeight="true" outlineLevel="0" collapsed="false">
      <c r="A13" s="15"/>
      <c r="B13" s="16"/>
      <c r="C13" s="16"/>
      <c r="D13" s="16"/>
      <c r="E13" s="16"/>
      <c r="F13" s="17"/>
      <c r="G13" s="15"/>
      <c r="H13" s="15"/>
      <c r="I13" s="18"/>
      <c r="J13" s="18"/>
    </row>
    <row r="14" customFormat="false" ht="52.5" hidden="false" customHeight="true" outlineLevel="0" collapsed="false"/>
    <row r="15" customFormat="false" ht="52.5" hidden="false" customHeight="true" outlineLevel="0" collapsed="false">
      <c r="A15" s="19" t="s">
        <v>24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52.5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52.5" hidden="false" customHeight="true" outlineLevel="0" collapsed="false"/>
    <row r="18" customFormat="false" ht="52.5" hidden="false" customHeight="true" outlineLevel="0" collapsed="false">
      <c r="A18" s="13" t="s">
        <v>1</v>
      </c>
      <c r="B18" s="13" t="s">
        <v>15</v>
      </c>
      <c r="C18" s="13"/>
      <c r="D18" s="13"/>
      <c r="E18" s="13"/>
      <c r="F18" s="13" t="s">
        <v>3</v>
      </c>
      <c r="G18" s="13" t="s">
        <v>16</v>
      </c>
      <c r="H18" s="13"/>
      <c r="I18" s="13" t="s">
        <v>17</v>
      </c>
      <c r="J18" s="13"/>
    </row>
    <row r="19" customFormat="false" ht="52.5" hidden="false" customHeight="true" outlineLevel="0" collapsed="false">
      <c r="A19" s="14" t="n">
        <v>1</v>
      </c>
      <c r="B19" s="13" t="s">
        <v>18</v>
      </c>
      <c r="C19" s="13"/>
      <c r="D19" s="13"/>
      <c r="E19" s="13"/>
      <c r="F19" s="5" t="n">
        <v>93</v>
      </c>
      <c r="G19" s="20" t="n">
        <v>12.952491</v>
      </c>
      <c r="H19" s="20"/>
      <c r="I19" s="6" t="n">
        <f aca="false">F19*G19</f>
        <v>1204.581663</v>
      </c>
      <c r="J19" s="6"/>
    </row>
    <row r="20" customFormat="false" ht="52.5" hidden="false" customHeight="true" outlineLevel="0" collapsed="false">
      <c r="A20" s="14" t="n">
        <v>2</v>
      </c>
      <c r="B20" s="13" t="s">
        <v>19</v>
      </c>
      <c r="C20" s="13"/>
      <c r="D20" s="13"/>
      <c r="E20" s="13"/>
      <c r="F20" s="5" t="n">
        <v>47</v>
      </c>
      <c r="G20" s="20" t="n">
        <v>8.634994</v>
      </c>
      <c r="H20" s="20"/>
      <c r="I20" s="6" t="n">
        <f aca="false">F20*G20</f>
        <v>405.844718</v>
      </c>
      <c r="J20" s="6"/>
    </row>
    <row r="21" customFormat="false" ht="52.5" hidden="false" customHeight="true" outlineLevel="0" collapsed="false">
      <c r="A21" s="14" t="n">
        <v>3</v>
      </c>
      <c r="B21" s="13" t="s">
        <v>20</v>
      </c>
      <c r="C21" s="13"/>
      <c r="D21" s="13"/>
      <c r="E21" s="13"/>
      <c r="F21" s="5" t="n">
        <v>3</v>
      </c>
      <c r="G21" s="20" t="n">
        <v>21.587485</v>
      </c>
      <c r="H21" s="20"/>
      <c r="I21" s="6" t="n">
        <f aca="false">F21*G21</f>
        <v>64.762455</v>
      </c>
      <c r="J21" s="6"/>
    </row>
    <row r="22" customFormat="false" ht="52.5" hidden="false" customHeight="true" outlineLevel="0" collapsed="false">
      <c r="A22" s="14" t="n">
        <v>4</v>
      </c>
      <c r="B22" s="13" t="s">
        <v>21</v>
      </c>
      <c r="C22" s="13"/>
      <c r="D22" s="13"/>
      <c r="E22" s="13"/>
      <c r="F22" s="5" t="n">
        <v>120</v>
      </c>
      <c r="G22" s="20" t="n">
        <v>8.634994</v>
      </c>
      <c r="H22" s="20"/>
      <c r="I22" s="6" t="n">
        <f aca="false">F22*G22</f>
        <v>1036.19928</v>
      </c>
      <c r="J22" s="6"/>
    </row>
    <row r="23" customFormat="false" ht="52.5" hidden="false" customHeight="true" outlineLevel="0" collapsed="false">
      <c r="A23" s="14" t="n">
        <v>5</v>
      </c>
      <c r="B23" s="13" t="s">
        <v>22</v>
      </c>
      <c r="C23" s="13"/>
      <c r="D23" s="13"/>
      <c r="E23" s="13"/>
      <c r="F23" s="5" t="n">
        <v>168</v>
      </c>
      <c r="G23" s="20" t="n">
        <v>3.4539976</v>
      </c>
      <c r="H23" s="20"/>
      <c r="I23" s="6" t="n">
        <f aca="false">F23*G23</f>
        <v>580.2715968</v>
      </c>
      <c r="J23" s="6"/>
    </row>
    <row r="24" customFormat="false" ht="52.5" hidden="false" customHeight="true" outlineLevel="0" collapsed="false">
      <c r="A24" s="14" t="n">
        <v>6</v>
      </c>
      <c r="B24" s="13" t="s">
        <v>23</v>
      </c>
      <c r="C24" s="13"/>
      <c r="D24" s="13"/>
      <c r="E24" s="13"/>
      <c r="F24" s="5"/>
      <c r="G24" s="5"/>
      <c r="H24" s="5"/>
      <c r="I24" s="6" t="n">
        <f aca="false">SUM(I19:J23)</f>
        <v>3291.6597128</v>
      </c>
      <c r="J24" s="6"/>
    </row>
    <row r="25" customFormat="false" ht="52.5" hidden="false" customHeight="true" outlineLevel="0" collapsed="false"/>
    <row r="26" customFormat="false" ht="52.5" hidden="false" customHeight="true" outlineLevel="0" collapsed="false"/>
    <row r="27" customFormat="false" ht="52.5" hidden="false" customHeight="true" outlineLevel="0" collapsed="false"/>
    <row r="28" customFormat="false" ht="52.5" hidden="false" customHeight="true" outlineLevel="0" collapsed="false"/>
    <row r="29" customFormat="false" ht="52.5" hidden="false" customHeight="true" outlineLevel="0" collapsed="false"/>
    <row r="30" customFormat="false" ht="52.5" hidden="false" customHeight="true" outlineLevel="0" collapsed="false">
      <c r="A30" s="21" t="s">
        <v>26</v>
      </c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52.5" hidden="false" customHeight="true" outlineLevel="0" collapsed="false"/>
    <row r="32" customFormat="false" ht="52.5" hidden="false" customHeight="true" outlineLevel="0" collapsed="false">
      <c r="A32" s="13" t="s">
        <v>1</v>
      </c>
      <c r="B32" s="13" t="s">
        <v>15</v>
      </c>
      <c r="C32" s="13"/>
      <c r="D32" s="13"/>
      <c r="E32" s="13"/>
      <c r="F32" s="13" t="s">
        <v>3</v>
      </c>
      <c r="G32" s="13" t="s">
        <v>16</v>
      </c>
      <c r="H32" s="13"/>
      <c r="I32" s="13" t="s">
        <v>17</v>
      </c>
      <c r="J32" s="13"/>
    </row>
    <row r="33" customFormat="false" ht="52.5" hidden="false" customHeight="true" outlineLevel="0" collapsed="false">
      <c r="A33" s="14" t="n">
        <v>1</v>
      </c>
      <c r="B33" s="13" t="s">
        <v>18</v>
      </c>
      <c r="C33" s="13"/>
      <c r="D33" s="13"/>
      <c r="E33" s="13"/>
      <c r="F33" s="5" t="n">
        <v>76</v>
      </c>
      <c r="G33" s="20" t="n">
        <v>12.952491</v>
      </c>
      <c r="H33" s="20"/>
      <c r="I33" s="6" t="n">
        <f aca="false">F33*G33</f>
        <v>984.389316</v>
      </c>
      <c r="J33" s="6"/>
    </row>
    <row r="34" customFormat="false" ht="52.5" hidden="false" customHeight="true" outlineLevel="0" collapsed="false">
      <c r="A34" s="14" t="n">
        <v>2</v>
      </c>
      <c r="B34" s="13" t="s">
        <v>19</v>
      </c>
      <c r="C34" s="13"/>
      <c r="D34" s="13"/>
      <c r="E34" s="13"/>
      <c r="F34" s="5" t="n">
        <v>50</v>
      </c>
      <c r="G34" s="20" t="n">
        <v>8.634994</v>
      </c>
      <c r="H34" s="20"/>
      <c r="I34" s="6" t="n">
        <f aca="false">F34*G34</f>
        <v>431.7497</v>
      </c>
      <c r="J34" s="6"/>
    </row>
    <row r="35" customFormat="false" ht="52.5" hidden="false" customHeight="true" outlineLevel="0" collapsed="false">
      <c r="A35" s="14" t="n">
        <v>3</v>
      </c>
      <c r="B35" s="13" t="s">
        <v>20</v>
      </c>
      <c r="C35" s="13"/>
      <c r="D35" s="13"/>
      <c r="E35" s="13"/>
      <c r="F35" s="5" t="n">
        <v>3</v>
      </c>
      <c r="G35" s="20" t="n">
        <v>21.587485</v>
      </c>
      <c r="H35" s="20"/>
      <c r="I35" s="6" t="n">
        <f aca="false">F35*G35</f>
        <v>64.762455</v>
      </c>
      <c r="J35" s="6"/>
    </row>
    <row r="36" customFormat="false" ht="52.5" hidden="false" customHeight="true" outlineLevel="0" collapsed="false">
      <c r="A36" s="14" t="n">
        <v>4</v>
      </c>
      <c r="B36" s="13" t="s">
        <v>21</v>
      </c>
      <c r="C36" s="13"/>
      <c r="D36" s="13"/>
      <c r="E36" s="13"/>
      <c r="F36" s="5" t="n">
        <v>139</v>
      </c>
      <c r="G36" s="20" t="n">
        <v>8.634994</v>
      </c>
      <c r="H36" s="20"/>
      <c r="I36" s="6" t="n">
        <f aca="false">F36*G36</f>
        <v>1200.264166</v>
      </c>
      <c r="J36" s="6"/>
    </row>
    <row r="37" customFormat="false" ht="52.5" hidden="false" customHeight="true" outlineLevel="0" collapsed="false">
      <c r="A37" s="14" t="n">
        <v>5</v>
      </c>
      <c r="B37" s="13" t="s">
        <v>22</v>
      </c>
      <c r="C37" s="13"/>
      <c r="D37" s="13"/>
      <c r="E37" s="13"/>
      <c r="F37" s="5" t="n">
        <v>142</v>
      </c>
      <c r="G37" s="20" t="n">
        <v>3.4539976</v>
      </c>
      <c r="H37" s="20"/>
      <c r="I37" s="6" t="n">
        <f aca="false">F37*G37</f>
        <v>490.4676592</v>
      </c>
      <c r="J37" s="6"/>
    </row>
    <row r="38" customFormat="false" ht="52.5" hidden="false" customHeight="true" outlineLevel="0" collapsed="false">
      <c r="A38" s="14" t="n">
        <v>6</v>
      </c>
      <c r="B38" s="13" t="s">
        <v>23</v>
      </c>
      <c r="C38" s="13"/>
      <c r="D38" s="13"/>
      <c r="E38" s="13"/>
      <c r="F38" s="5"/>
      <c r="G38" s="5"/>
      <c r="H38" s="5"/>
      <c r="I38" s="6" t="n">
        <f aca="false">SUM(I33:J37)</f>
        <v>3171.6332962</v>
      </c>
      <c r="J38" s="6"/>
    </row>
  </sheetData>
  <mergeCells count="69">
    <mergeCell ref="A1:J1"/>
    <mergeCell ref="A2:J2"/>
    <mergeCell ref="A3:J3"/>
    <mergeCell ref="B5:E5"/>
    <mergeCell ref="G5:H5"/>
    <mergeCell ref="I5:J5"/>
    <mergeCell ref="B6:E6"/>
    <mergeCell ref="G6:H6"/>
    <mergeCell ref="I6:J6"/>
    <mergeCell ref="B7:E7"/>
    <mergeCell ref="G7:H7"/>
    <mergeCell ref="I7:J7"/>
    <mergeCell ref="B8:E8"/>
    <mergeCell ref="G8:H8"/>
    <mergeCell ref="I8:J8"/>
    <mergeCell ref="B9:E9"/>
    <mergeCell ref="G9:H9"/>
    <mergeCell ref="I9:J9"/>
    <mergeCell ref="B10:E10"/>
    <mergeCell ref="G10:H10"/>
    <mergeCell ref="I10:J10"/>
    <mergeCell ref="B11:E11"/>
    <mergeCell ref="F11:H11"/>
    <mergeCell ref="I11:J11"/>
    <mergeCell ref="A15:J15"/>
    <mergeCell ref="A16:J16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  <mergeCell ref="B23:E23"/>
    <mergeCell ref="G23:H23"/>
    <mergeCell ref="I23:J23"/>
    <mergeCell ref="B24:E24"/>
    <mergeCell ref="F24:H24"/>
    <mergeCell ref="I24:J24"/>
    <mergeCell ref="A30:J30"/>
    <mergeCell ref="B32:E32"/>
    <mergeCell ref="G32:H32"/>
    <mergeCell ref="I32:J32"/>
    <mergeCell ref="B33:E33"/>
    <mergeCell ref="G33:H33"/>
    <mergeCell ref="I33:J33"/>
    <mergeCell ref="B34:E34"/>
    <mergeCell ref="G34:H34"/>
    <mergeCell ref="I34:J34"/>
    <mergeCell ref="B35:E35"/>
    <mergeCell ref="G35:H35"/>
    <mergeCell ref="I35:J35"/>
    <mergeCell ref="B36:E36"/>
    <mergeCell ref="G36:H36"/>
    <mergeCell ref="I36:J36"/>
    <mergeCell ref="B37:E37"/>
    <mergeCell ref="G37:H37"/>
    <mergeCell ref="I37:J37"/>
    <mergeCell ref="B38:E38"/>
    <mergeCell ref="F38:H38"/>
    <mergeCell ref="I38:J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6" activeCellId="0" sqref="L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4" min="4" style="0" width="25.99"/>
  </cols>
  <sheetData>
    <row r="1" s="25" customFormat="true" ht="30" hidden="false" customHeight="true" outlineLevel="0" collapsed="false">
      <c r="A1" s="22" t="s">
        <v>27</v>
      </c>
      <c r="B1" s="22" t="s">
        <v>28</v>
      </c>
      <c r="C1" s="23" t="s">
        <v>29</v>
      </c>
      <c r="D1" s="23" t="s">
        <v>2</v>
      </c>
      <c r="E1" s="23" t="s">
        <v>30</v>
      </c>
      <c r="F1" s="23" t="s">
        <v>31</v>
      </c>
      <c r="G1" s="23" t="s">
        <v>32</v>
      </c>
      <c r="H1" s="23" t="s">
        <v>33</v>
      </c>
      <c r="I1" s="23" t="s">
        <v>34</v>
      </c>
      <c r="J1" s="23" t="s">
        <v>35</v>
      </c>
      <c r="K1" s="24" t="s">
        <v>36</v>
      </c>
      <c r="L1" s="23" t="s">
        <v>37</v>
      </c>
    </row>
    <row r="2" s="25" customFormat="true" ht="60" hidden="false" customHeight="true" outlineLevel="0" collapsed="false">
      <c r="A2" s="26" t="n">
        <v>1</v>
      </c>
      <c r="B2" s="27" t="s">
        <v>38</v>
      </c>
      <c r="C2" s="27" t="s">
        <v>38</v>
      </c>
      <c r="D2" s="28" t="s">
        <v>39</v>
      </c>
      <c r="E2" s="29" t="n">
        <v>109851</v>
      </c>
      <c r="F2" s="28" t="s">
        <v>40</v>
      </c>
      <c r="G2" s="28" t="s">
        <v>41</v>
      </c>
      <c r="H2" s="30" t="s">
        <v>42</v>
      </c>
      <c r="I2" s="28" t="s">
        <v>43</v>
      </c>
      <c r="J2" s="27" t="n">
        <v>1</v>
      </c>
      <c r="K2" s="31" t="s">
        <v>44</v>
      </c>
      <c r="L2" s="32" t="s">
        <v>45</v>
      </c>
    </row>
    <row r="3" s="25" customFormat="true" ht="60" hidden="false" customHeight="true" outlineLevel="0" collapsed="false">
      <c r="A3" s="33" t="n">
        <v>1</v>
      </c>
      <c r="B3" s="34" t="s">
        <v>46</v>
      </c>
      <c r="C3" s="34" t="s">
        <v>46</v>
      </c>
      <c r="D3" s="35" t="s">
        <v>47</v>
      </c>
      <c r="E3" s="36" t="s">
        <v>48</v>
      </c>
      <c r="F3" s="35" t="s">
        <v>49</v>
      </c>
      <c r="G3" s="35" t="s">
        <v>50</v>
      </c>
      <c r="H3" s="37" t="s">
        <v>45</v>
      </c>
      <c r="I3" s="35" t="s">
        <v>51</v>
      </c>
      <c r="J3" s="34" t="n">
        <v>2</v>
      </c>
      <c r="K3" s="38" t="s">
        <v>52</v>
      </c>
      <c r="L3" s="39" t="s">
        <v>45</v>
      </c>
    </row>
    <row r="4" s="25" customFormat="true" ht="60" hidden="false" customHeight="true" outlineLevel="0" collapsed="false">
      <c r="A4" s="40" t="n">
        <v>1</v>
      </c>
      <c r="B4" s="41" t="s">
        <v>53</v>
      </c>
      <c r="C4" s="41" t="s">
        <v>53</v>
      </c>
      <c r="D4" s="42" t="s">
        <v>54</v>
      </c>
      <c r="E4" s="43" t="s">
        <v>55</v>
      </c>
      <c r="F4" s="42" t="s">
        <v>40</v>
      </c>
      <c r="G4" s="42" t="s">
        <v>45</v>
      </c>
      <c r="H4" s="44" t="s">
        <v>42</v>
      </c>
      <c r="I4" s="42" t="s">
        <v>56</v>
      </c>
      <c r="J4" s="41" t="n">
        <v>3</v>
      </c>
      <c r="K4" s="45" t="s">
        <v>57</v>
      </c>
      <c r="L4" s="46" t="s">
        <v>45</v>
      </c>
    </row>
    <row r="5" s="25" customFormat="true" ht="60" hidden="false" customHeight="true" outlineLevel="0" collapsed="false">
      <c r="A5" s="33" t="n">
        <v>1</v>
      </c>
      <c r="B5" s="34" t="s">
        <v>53</v>
      </c>
      <c r="C5" s="34" t="s">
        <v>53</v>
      </c>
      <c r="D5" s="35" t="s">
        <v>58</v>
      </c>
      <c r="E5" s="36" t="s">
        <v>59</v>
      </c>
      <c r="F5" s="35" t="s">
        <v>60</v>
      </c>
      <c r="G5" s="35" t="s">
        <v>45</v>
      </c>
      <c r="H5" s="37" t="s">
        <v>45</v>
      </c>
      <c r="I5" s="35" t="s">
        <v>61</v>
      </c>
      <c r="J5" s="34" t="n">
        <v>4</v>
      </c>
      <c r="K5" s="38" t="s">
        <v>62</v>
      </c>
      <c r="L5" s="39" t="s">
        <v>45</v>
      </c>
    </row>
    <row r="6" s="25" customFormat="true" ht="60" hidden="false" customHeight="true" outlineLevel="0" collapsed="false">
      <c r="A6" s="47" t="n">
        <v>1</v>
      </c>
      <c r="B6" s="48" t="s">
        <v>53</v>
      </c>
      <c r="C6" s="48" t="s">
        <v>63</v>
      </c>
      <c r="D6" s="49" t="s">
        <v>64</v>
      </c>
      <c r="E6" s="50" t="s">
        <v>65</v>
      </c>
      <c r="F6" s="49" t="s">
        <v>66</v>
      </c>
      <c r="G6" s="49" t="s">
        <v>67</v>
      </c>
      <c r="H6" s="51" t="s">
        <v>42</v>
      </c>
      <c r="I6" s="49" t="s">
        <v>68</v>
      </c>
      <c r="J6" s="48" t="n">
        <v>5</v>
      </c>
      <c r="K6" s="52" t="s">
        <v>69</v>
      </c>
      <c r="L6" s="53" t="s">
        <v>42</v>
      </c>
    </row>
    <row r="7" s="25" customFormat="true" ht="60" hidden="false" customHeight="true" outlineLevel="0" collapsed="false">
      <c r="A7" s="33" t="n">
        <v>1</v>
      </c>
      <c r="B7" s="34" t="s">
        <v>53</v>
      </c>
      <c r="C7" s="34" t="s">
        <v>63</v>
      </c>
      <c r="D7" s="35" t="s">
        <v>70</v>
      </c>
      <c r="E7" s="36" t="s">
        <v>71</v>
      </c>
      <c r="F7" s="35" t="s">
        <v>72</v>
      </c>
      <c r="G7" s="35" t="s">
        <v>45</v>
      </c>
      <c r="H7" s="37" t="s">
        <v>45</v>
      </c>
      <c r="I7" s="35" t="s">
        <v>73</v>
      </c>
      <c r="J7" s="34" t="n">
        <v>6</v>
      </c>
      <c r="K7" s="38" t="s">
        <v>74</v>
      </c>
      <c r="L7" s="39" t="s">
        <v>45</v>
      </c>
    </row>
    <row r="8" s="25" customFormat="true" ht="60" hidden="false" customHeight="true" outlineLevel="0" collapsed="false">
      <c r="A8" s="47" t="n">
        <v>1</v>
      </c>
      <c r="B8" s="48" t="s">
        <v>75</v>
      </c>
      <c r="C8" s="48" t="s">
        <v>75</v>
      </c>
      <c r="D8" s="49" t="s">
        <v>76</v>
      </c>
      <c r="E8" s="50" t="s">
        <v>77</v>
      </c>
      <c r="F8" s="49" t="s">
        <v>66</v>
      </c>
      <c r="G8" s="49" t="s">
        <v>45</v>
      </c>
      <c r="H8" s="51" t="s">
        <v>45</v>
      </c>
      <c r="I8" s="49" t="s">
        <v>78</v>
      </c>
      <c r="J8" s="48" t="n">
        <v>7</v>
      </c>
      <c r="K8" s="52" t="s">
        <v>79</v>
      </c>
      <c r="L8" s="54" t="s">
        <v>45</v>
      </c>
    </row>
    <row r="9" s="25" customFormat="true" ht="60" hidden="false" customHeight="true" outlineLevel="0" collapsed="false">
      <c r="A9" s="33" t="n">
        <v>1</v>
      </c>
      <c r="B9" s="34" t="s">
        <v>75</v>
      </c>
      <c r="C9" s="34" t="s">
        <v>80</v>
      </c>
      <c r="D9" s="35" t="s">
        <v>81</v>
      </c>
      <c r="E9" s="36" t="s">
        <v>82</v>
      </c>
      <c r="F9" s="35" t="s">
        <v>83</v>
      </c>
      <c r="G9" s="35" t="s">
        <v>45</v>
      </c>
      <c r="H9" s="37" t="s">
        <v>45</v>
      </c>
      <c r="I9" s="35" t="s">
        <v>84</v>
      </c>
      <c r="J9" s="34" t="n">
        <v>8</v>
      </c>
      <c r="K9" s="38" t="s">
        <v>85</v>
      </c>
      <c r="L9" s="39" t="s">
        <v>45</v>
      </c>
    </row>
    <row r="10" s="25" customFormat="true" ht="60" hidden="false" customHeight="true" outlineLevel="0" collapsed="false">
      <c r="A10" s="47" t="n">
        <v>1</v>
      </c>
      <c r="B10" s="48" t="s">
        <v>75</v>
      </c>
      <c r="C10" s="48" t="s">
        <v>86</v>
      </c>
      <c r="D10" s="49" t="s">
        <v>87</v>
      </c>
      <c r="E10" s="50" t="s">
        <v>88</v>
      </c>
      <c r="F10" s="49" t="s">
        <v>89</v>
      </c>
      <c r="G10" s="49" t="s">
        <v>45</v>
      </c>
      <c r="H10" s="51" t="s">
        <v>45</v>
      </c>
      <c r="I10" s="49" t="s">
        <v>90</v>
      </c>
      <c r="J10" s="48" t="n">
        <v>9</v>
      </c>
      <c r="K10" s="52" t="s">
        <v>91</v>
      </c>
      <c r="L10" s="54" t="s">
        <v>45</v>
      </c>
    </row>
    <row r="11" s="25" customFormat="true" ht="60" hidden="false" customHeight="true" outlineLevel="0" collapsed="false">
      <c r="A11" s="33" t="n">
        <v>1</v>
      </c>
      <c r="B11" s="34" t="s">
        <v>75</v>
      </c>
      <c r="C11" s="34" t="s">
        <v>86</v>
      </c>
      <c r="D11" s="35" t="s">
        <v>92</v>
      </c>
      <c r="E11" s="36" t="s">
        <v>93</v>
      </c>
      <c r="F11" s="35" t="s">
        <v>83</v>
      </c>
      <c r="G11" s="35" t="s">
        <v>45</v>
      </c>
      <c r="H11" s="37" t="s">
        <v>45</v>
      </c>
      <c r="I11" s="35" t="s">
        <v>94</v>
      </c>
      <c r="J11" s="34" t="n">
        <v>10</v>
      </c>
      <c r="K11" s="38" t="s">
        <v>95</v>
      </c>
      <c r="L11" s="39" t="s">
        <v>45</v>
      </c>
    </row>
    <row r="12" s="25" customFormat="true" ht="60" hidden="false" customHeight="true" outlineLevel="0" collapsed="false">
      <c r="A12" s="47" t="n">
        <v>1</v>
      </c>
      <c r="B12" s="48" t="s">
        <v>75</v>
      </c>
      <c r="C12" s="48" t="s">
        <v>86</v>
      </c>
      <c r="D12" s="49" t="s">
        <v>96</v>
      </c>
      <c r="E12" s="50" t="s">
        <v>97</v>
      </c>
      <c r="F12" s="49" t="s">
        <v>83</v>
      </c>
      <c r="G12" s="49" t="s">
        <v>45</v>
      </c>
      <c r="H12" s="51" t="s">
        <v>45</v>
      </c>
      <c r="I12" s="49" t="s">
        <v>98</v>
      </c>
      <c r="J12" s="48" t="n">
        <v>11</v>
      </c>
      <c r="K12" s="52" t="s">
        <v>99</v>
      </c>
      <c r="L12" s="54" t="s">
        <v>45</v>
      </c>
    </row>
    <row r="13" s="25" customFormat="true" ht="60" hidden="false" customHeight="true" outlineLevel="0" collapsed="false">
      <c r="A13" s="33" t="n">
        <v>1</v>
      </c>
      <c r="B13" s="34" t="s">
        <v>75</v>
      </c>
      <c r="C13" s="34" t="s">
        <v>100</v>
      </c>
      <c r="D13" s="35" t="s">
        <v>101</v>
      </c>
      <c r="E13" s="36" t="s">
        <v>102</v>
      </c>
      <c r="F13" s="35" t="s">
        <v>103</v>
      </c>
      <c r="G13" s="35" t="s">
        <v>45</v>
      </c>
      <c r="H13" s="37" t="s">
        <v>45</v>
      </c>
      <c r="I13" s="35" t="s">
        <v>104</v>
      </c>
      <c r="J13" s="34" t="n">
        <v>12</v>
      </c>
      <c r="K13" s="38" t="s">
        <v>105</v>
      </c>
      <c r="L13" s="39" t="s">
        <v>45</v>
      </c>
    </row>
    <row r="14" s="25" customFormat="true" ht="60" hidden="false" customHeight="true" outlineLevel="0" collapsed="false">
      <c r="A14" s="40" t="n">
        <v>1</v>
      </c>
      <c r="B14" s="41" t="s">
        <v>106</v>
      </c>
      <c r="C14" s="41" t="s">
        <v>107</v>
      </c>
      <c r="D14" s="42" t="s">
        <v>108</v>
      </c>
      <c r="E14" s="43" t="s">
        <v>109</v>
      </c>
      <c r="F14" s="42" t="s">
        <v>110</v>
      </c>
      <c r="G14" s="42" t="s">
        <v>111</v>
      </c>
      <c r="H14" s="44" t="s">
        <v>42</v>
      </c>
      <c r="I14" s="42" t="s">
        <v>112</v>
      </c>
      <c r="J14" s="41" t="n">
        <v>13</v>
      </c>
      <c r="K14" s="45" t="s">
        <v>113</v>
      </c>
      <c r="L14" s="46" t="s">
        <v>45</v>
      </c>
    </row>
    <row r="15" s="25" customFormat="true" ht="60" hidden="false" customHeight="true" outlineLevel="0" collapsed="false">
      <c r="A15" s="33" t="n">
        <v>2</v>
      </c>
      <c r="B15" s="34" t="s">
        <v>114</v>
      </c>
      <c r="C15" s="34" t="s">
        <v>114</v>
      </c>
      <c r="D15" s="35" t="s">
        <v>115</v>
      </c>
      <c r="E15" s="36" t="s">
        <v>116</v>
      </c>
      <c r="F15" s="35" t="s">
        <v>117</v>
      </c>
      <c r="G15" s="35" t="s">
        <v>45</v>
      </c>
      <c r="H15" s="37" t="s">
        <v>45</v>
      </c>
      <c r="I15" s="35" t="s">
        <v>118</v>
      </c>
      <c r="J15" s="34" t="n">
        <v>14</v>
      </c>
      <c r="K15" s="38" t="s">
        <v>119</v>
      </c>
      <c r="L15" s="39" t="s">
        <v>45</v>
      </c>
    </row>
    <row r="16" s="25" customFormat="true" ht="60" hidden="false" customHeight="true" outlineLevel="0" collapsed="false">
      <c r="A16" s="40" t="n">
        <v>2</v>
      </c>
      <c r="B16" s="41" t="s">
        <v>114</v>
      </c>
      <c r="C16" s="41" t="s">
        <v>120</v>
      </c>
      <c r="D16" s="42" t="s">
        <v>121</v>
      </c>
      <c r="E16" s="43" t="s">
        <v>122</v>
      </c>
      <c r="F16" s="42" t="s">
        <v>123</v>
      </c>
      <c r="G16" s="42" t="s">
        <v>45</v>
      </c>
      <c r="H16" s="44" t="s">
        <v>45</v>
      </c>
      <c r="I16" s="42" t="s">
        <v>124</v>
      </c>
      <c r="J16" s="41" t="n">
        <v>15</v>
      </c>
      <c r="K16" s="45" t="s">
        <v>125</v>
      </c>
      <c r="L16" s="46" t="s">
        <v>45</v>
      </c>
    </row>
    <row r="17" s="25" customFormat="true" ht="60" hidden="false" customHeight="true" outlineLevel="0" collapsed="false">
      <c r="A17" s="33" t="n">
        <v>2</v>
      </c>
      <c r="B17" s="34" t="s">
        <v>114</v>
      </c>
      <c r="C17" s="34" t="s">
        <v>126</v>
      </c>
      <c r="D17" s="35" t="s">
        <v>127</v>
      </c>
      <c r="E17" s="36" t="s">
        <v>128</v>
      </c>
      <c r="F17" s="35" t="s">
        <v>103</v>
      </c>
      <c r="G17" s="35" t="s">
        <v>45</v>
      </c>
      <c r="H17" s="37" t="s">
        <v>45</v>
      </c>
      <c r="I17" s="35" t="s">
        <v>129</v>
      </c>
      <c r="J17" s="34" t="n">
        <v>16</v>
      </c>
      <c r="K17" s="38" t="s">
        <v>130</v>
      </c>
      <c r="L17" s="39" t="s">
        <v>45</v>
      </c>
    </row>
    <row r="18" s="25" customFormat="true" ht="60" hidden="false" customHeight="true" outlineLevel="0" collapsed="false">
      <c r="A18" s="47" t="n">
        <v>2</v>
      </c>
      <c r="B18" s="48" t="s">
        <v>114</v>
      </c>
      <c r="C18" s="48" t="s">
        <v>86</v>
      </c>
      <c r="D18" s="49" t="s">
        <v>131</v>
      </c>
      <c r="E18" s="50" t="s">
        <v>132</v>
      </c>
      <c r="F18" s="49" t="s">
        <v>133</v>
      </c>
      <c r="G18" s="49" t="s">
        <v>45</v>
      </c>
      <c r="H18" s="51" t="s">
        <v>42</v>
      </c>
      <c r="I18" s="49" t="s">
        <v>134</v>
      </c>
      <c r="J18" s="48" t="n">
        <v>17</v>
      </c>
      <c r="K18" s="52" t="s">
        <v>135</v>
      </c>
      <c r="L18" s="54" t="s">
        <v>45</v>
      </c>
    </row>
    <row r="19" s="25" customFormat="true" ht="60" hidden="false" customHeight="true" outlineLevel="0" collapsed="false">
      <c r="A19" s="33" t="n">
        <v>2</v>
      </c>
      <c r="B19" s="34" t="s">
        <v>114</v>
      </c>
      <c r="C19" s="34" t="s">
        <v>86</v>
      </c>
      <c r="D19" s="35" t="s">
        <v>136</v>
      </c>
      <c r="E19" s="36" t="s">
        <v>137</v>
      </c>
      <c r="F19" s="35" t="s">
        <v>117</v>
      </c>
      <c r="G19" s="35" t="s">
        <v>45</v>
      </c>
      <c r="H19" s="37" t="s">
        <v>45</v>
      </c>
      <c r="I19" s="35" t="s">
        <v>138</v>
      </c>
      <c r="J19" s="34" t="n">
        <v>18</v>
      </c>
      <c r="K19" s="38" t="s">
        <v>139</v>
      </c>
      <c r="L19" s="39" t="s">
        <v>45</v>
      </c>
    </row>
    <row r="20" s="25" customFormat="true" ht="60" hidden="false" customHeight="true" outlineLevel="0" collapsed="false">
      <c r="A20" s="40" t="n">
        <v>2</v>
      </c>
      <c r="B20" s="41" t="s">
        <v>114</v>
      </c>
      <c r="C20" s="41" t="s">
        <v>140</v>
      </c>
      <c r="D20" s="49" t="s">
        <v>141</v>
      </c>
      <c r="E20" s="43" t="s">
        <v>142</v>
      </c>
      <c r="F20" s="42" t="s">
        <v>143</v>
      </c>
      <c r="G20" s="42" t="s">
        <v>45</v>
      </c>
      <c r="H20" s="44" t="s">
        <v>45</v>
      </c>
      <c r="I20" s="42" t="s">
        <v>144</v>
      </c>
      <c r="J20" s="41" t="n">
        <v>19</v>
      </c>
      <c r="K20" s="45" t="s">
        <v>145</v>
      </c>
      <c r="L20" s="46" t="s">
        <v>45</v>
      </c>
    </row>
    <row r="21" s="25" customFormat="true" ht="60" hidden="false" customHeight="true" outlineLevel="0" collapsed="false">
      <c r="A21" s="33" t="n">
        <v>2</v>
      </c>
      <c r="B21" s="34" t="s">
        <v>114</v>
      </c>
      <c r="C21" s="34" t="s">
        <v>146</v>
      </c>
      <c r="D21" s="35" t="s">
        <v>147</v>
      </c>
      <c r="E21" s="36" t="s">
        <v>148</v>
      </c>
      <c r="F21" s="35" t="s">
        <v>117</v>
      </c>
      <c r="G21" s="35" t="s">
        <v>149</v>
      </c>
      <c r="H21" s="37" t="s">
        <v>45</v>
      </c>
      <c r="I21" s="35" t="s">
        <v>150</v>
      </c>
      <c r="J21" s="34" t="n">
        <v>20</v>
      </c>
      <c r="K21" s="38" t="s">
        <v>151</v>
      </c>
      <c r="L21" s="39" t="s">
        <v>45</v>
      </c>
    </row>
    <row r="22" s="25" customFormat="true" ht="60" hidden="false" customHeight="true" outlineLevel="0" collapsed="false">
      <c r="A22" s="47" t="n">
        <v>2</v>
      </c>
      <c r="B22" s="48" t="s">
        <v>114</v>
      </c>
      <c r="C22" s="48" t="s">
        <v>146</v>
      </c>
      <c r="D22" s="49" t="s">
        <v>152</v>
      </c>
      <c r="E22" s="50" t="s">
        <v>153</v>
      </c>
      <c r="F22" s="49" t="s">
        <v>154</v>
      </c>
      <c r="G22" s="35" t="s">
        <v>149</v>
      </c>
      <c r="H22" s="51" t="s">
        <v>42</v>
      </c>
      <c r="I22" s="49" t="s">
        <v>155</v>
      </c>
      <c r="J22" s="48" t="n">
        <v>21</v>
      </c>
      <c r="K22" s="52" t="s">
        <v>156</v>
      </c>
      <c r="L22" s="54" t="s">
        <v>45</v>
      </c>
    </row>
    <row r="23" s="25" customFormat="true" ht="60" hidden="false" customHeight="true" outlineLevel="0" collapsed="false">
      <c r="A23" s="33" t="n">
        <v>3</v>
      </c>
      <c r="B23" s="34" t="s">
        <v>157</v>
      </c>
      <c r="C23" s="34" t="s">
        <v>106</v>
      </c>
      <c r="D23" s="35" t="s">
        <v>158</v>
      </c>
      <c r="E23" s="36" t="s">
        <v>159</v>
      </c>
      <c r="F23" s="35" t="s">
        <v>117</v>
      </c>
      <c r="G23" s="35" t="s">
        <v>45</v>
      </c>
      <c r="H23" s="37" t="s">
        <v>45</v>
      </c>
      <c r="I23" s="35" t="s">
        <v>160</v>
      </c>
      <c r="J23" s="34" t="n">
        <v>22</v>
      </c>
      <c r="K23" s="38" t="s">
        <v>161</v>
      </c>
      <c r="L23" s="39" t="s">
        <v>45</v>
      </c>
    </row>
    <row r="24" s="25" customFormat="true" ht="60" hidden="false" customHeight="true" outlineLevel="0" collapsed="false">
      <c r="A24" s="40" t="n">
        <v>3</v>
      </c>
      <c r="B24" s="41" t="s">
        <v>157</v>
      </c>
      <c r="C24" s="41" t="s">
        <v>162</v>
      </c>
      <c r="D24" s="42" t="s">
        <v>163</v>
      </c>
      <c r="E24" s="43" t="s">
        <v>164</v>
      </c>
      <c r="F24" s="42" t="s">
        <v>117</v>
      </c>
      <c r="G24" s="42" t="s">
        <v>45</v>
      </c>
      <c r="H24" s="44" t="s">
        <v>45</v>
      </c>
      <c r="I24" s="42" t="s">
        <v>165</v>
      </c>
      <c r="J24" s="41" t="n">
        <v>23</v>
      </c>
      <c r="K24" s="45" t="s">
        <v>166</v>
      </c>
      <c r="L24" s="46" t="s">
        <v>45</v>
      </c>
    </row>
    <row r="25" s="25" customFormat="true" ht="60" hidden="false" customHeight="true" outlineLevel="0" collapsed="false">
      <c r="A25" s="33" t="n">
        <v>3</v>
      </c>
      <c r="B25" s="34" t="s">
        <v>106</v>
      </c>
      <c r="C25" s="34" t="s">
        <v>107</v>
      </c>
      <c r="D25" s="35" t="s">
        <v>167</v>
      </c>
      <c r="E25" s="36" t="s">
        <v>168</v>
      </c>
      <c r="F25" s="35" t="s">
        <v>117</v>
      </c>
      <c r="G25" s="35" t="s">
        <v>169</v>
      </c>
      <c r="H25" s="37" t="s">
        <v>42</v>
      </c>
      <c r="I25" s="35" t="s">
        <v>170</v>
      </c>
      <c r="J25" s="34" t="n">
        <v>24</v>
      </c>
      <c r="K25" s="38" t="s">
        <v>171</v>
      </c>
      <c r="L25" s="39" t="s">
        <v>45</v>
      </c>
    </row>
    <row r="26" s="25" customFormat="true" ht="60" hidden="false" customHeight="true" outlineLevel="0" collapsed="false">
      <c r="A26" s="47" t="n">
        <v>3</v>
      </c>
      <c r="B26" s="48" t="s">
        <v>106</v>
      </c>
      <c r="C26" s="48" t="s">
        <v>107</v>
      </c>
      <c r="D26" s="49" t="s">
        <v>172</v>
      </c>
      <c r="E26" s="50" t="s">
        <v>173</v>
      </c>
      <c r="F26" s="49" t="s">
        <v>117</v>
      </c>
      <c r="G26" s="49" t="s">
        <v>41</v>
      </c>
      <c r="H26" s="51" t="s">
        <v>42</v>
      </c>
      <c r="I26" s="49" t="s">
        <v>174</v>
      </c>
      <c r="J26" s="48" t="n">
        <v>25</v>
      </c>
      <c r="K26" s="52" t="s">
        <v>175</v>
      </c>
      <c r="L26" s="54" t="s">
        <v>45</v>
      </c>
    </row>
    <row r="27" s="25" customFormat="true" ht="60" hidden="false" customHeight="true" outlineLevel="0" collapsed="false">
      <c r="A27" s="33" t="n">
        <v>4</v>
      </c>
      <c r="B27" s="34" t="s">
        <v>157</v>
      </c>
      <c r="C27" s="34" t="s">
        <v>176</v>
      </c>
      <c r="D27" s="35" t="s">
        <v>177</v>
      </c>
      <c r="E27" s="36" t="s">
        <v>178</v>
      </c>
      <c r="F27" s="35" t="s">
        <v>60</v>
      </c>
      <c r="G27" s="35" t="s">
        <v>179</v>
      </c>
      <c r="H27" s="37" t="s">
        <v>42</v>
      </c>
      <c r="I27" s="35" t="s">
        <v>180</v>
      </c>
      <c r="J27" s="34" t="n">
        <v>26</v>
      </c>
      <c r="K27" s="38" t="s">
        <v>181</v>
      </c>
      <c r="L27" s="39" t="s">
        <v>45</v>
      </c>
    </row>
    <row r="28" s="25" customFormat="true" ht="60" hidden="false" customHeight="true" outlineLevel="0" collapsed="false">
      <c r="A28" s="47" t="n">
        <v>4</v>
      </c>
      <c r="B28" s="48" t="s">
        <v>157</v>
      </c>
      <c r="C28" s="48" t="s">
        <v>176</v>
      </c>
      <c r="D28" s="49" t="s">
        <v>182</v>
      </c>
      <c r="E28" s="50" t="s">
        <v>183</v>
      </c>
      <c r="F28" s="49" t="s">
        <v>184</v>
      </c>
      <c r="G28" s="49" t="s">
        <v>185</v>
      </c>
      <c r="H28" s="51" t="s">
        <v>45</v>
      </c>
      <c r="I28" s="49" t="s">
        <v>186</v>
      </c>
      <c r="J28" s="48" t="n">
        <v>27</v>
      </c>
      <c r="K28" s="52" t="s">
        <v>187</v>
      </c>
      <c r="L28" s="54" t="s">
        <v>45</v>
      </c>
    </row>
    <row r="29" s="25" customFormat="true" ht="60" hidden="false" customHeight="true" outlineLevel="0" collapsed="false">
      <c r="A29" s="33" t="n">
        <v>4</v>
      </c>
      <c r="B29" s="34" t="s">
        <v>106</v>
      </c>
      <c r="C29" s="34" t="s">
        <v>188</v>
      </c>
      <c r="D29" s="35" t="s">
        <v>189</v>
      </c>
      <c r="E29" s="36" t="s">
        <v>190</v>
      </c>
      <c r="F29" s="35" t="s">
        <v>66</v>
      </c>
      <c r="G29" s="35" t="s">
        <v>41</v>
      </c>
      <c r="H29" s="37" t="s">
        <v>45</v>
      </c>
      <c r="I29" s="35" t="s">
        <v>191</v>
      </c>
      <c r="J29" s="34" t="n">
        <v>28</v>
      </c>
      <c r="K29" s="38" t="s">
        <v>192</v>
      </c>
      <c r="L29" s="39" t="s">
        <v>45</v>
      </c>
    </row>
    <row r="30" s="25" customFormat="true" ht="63" hidden="false" customHeight="true" outlineLevel="0" collapsed="false">
      <c r="A30" s="40" t="n">
        <v>4</v>
      </c>
      <c r="B30" s="41" t="s">
        <v>106</v>
      </c>
      <c r="C30" s="41" t="s">
        <v>188</v>
      </c>
      <c r="D30" s="42" t="s">
        <v>193</v>
      </c>
      <c r="E30" s="43" t="s">
        <v>194</v>
      </c>
      <c r="F30" s="42" t="s">
        <v>117</v>
      </c>
      <c r="G30" s="42" t="s">
        <v>195</v>
      </c>
      <c r="H30" s="44" t="s">
        <v>42</v>
      </c>
      <c r="I30" s="42" t="s">
        <v>196</v>
      </c>
      <c r="J30" s="41" t="n">
        <v>29</v>
      </c>
      <c r="K30" s="45" t="s">
        <v>197</v>
      </c>
      <c r="L30" s="46" t="s">
        <v>45</v>
      </c>
    </row>
    <row r="31" s="25" customFormat="true" ht="60" hidden="false" customHeight="true" outlineLevel="0" collapsed="false">
      <c r="A31" s="55" t="n">
        <v>4</v>
      </c>
      <c r="B31" s="56" t="s">
        <v>106</v>
      </c>
      <c r="C31" s="56" t="s">
        <v>188</v>
      </c>
      <c r="D31" s="57" t="s">
        <v>198</v>
      </c>
      <c r="E31" s="58"/>
      <c r="F31" s="57"/>
      <c r="G31" s="57"/>
      <c r="H31" s="59"/>
      <c r="I31" s="57" t="s">
        <v>199</v>
      </c>
      <c r="J31" s="60" t="n">
        <v>30</v>
      </c>
      <c r="K31" s="61"/>
      <c r="L31" s="62"/>
    </row>
    <row r="32" s="25" customFormat="true" ht="60" hidden="false" customHeight="true" outlineLevel="0" collapsed="false">
      <c r="A32" s="47" t="n">
        <v>4</v>
      </c>
      <c r="B32" s="48" t="s">
        <v>106</v>
      </c>
      <c r="C32" s="48" t="s">
        <v>188</v>
      </c>
      <c r="D32" s="49" t="s">
        <v>200</v>
      </c>
      <c r="E32" s="50" t="s">
        <v>201</v>
      </c>
      <c r="F32" s="49" t="s">
        <v>110</v>
      </c>
      <c r="G32" s="49" t="s">
        <v>202</v>
      </c>
      <c r="H32" s="51" t="s">
        <v>42</v>
      </c>
      <c r="I32" s="49" t="s">
        <v>203</v>
      </c>
      <c r="J32" s="63" t="s">
        <v>204</v>
      </c>
      <c r="K32" s="52" t="s">
        <v>205</v>
      </c>
      <c r="L32" s="54" t="s">
        <v>45</v>
      </c>
    </row>
    <row r="33" s="25" customFormat="true" ht="60" hidden="false" customHeight="true" outlineLevel="0" collapsed="false">
      <c r="A33" s="33" t="s">
        <v>206</v>
      </c>
      <c r="B33" s="34" t="s">
        <v>106</v>
      </c>
      <c r="C33" s="34" t="s">
        <v>206</v>
      </c>
      <c r="D33" s="35" t="s">
        <v>207</v>
      </c>
      <c r="E33" s="36" t="s">
        <v>208</v>
      </c>
      <c r="F33" s="35" t="s">
        <v>83</v>
      </c>
      <c r="G33" s="35" t="s">
        <v>45</v>
      </c>
      <c r="H33" s="37" t="s">
        <v>45</v>
      </c>
      <c r="I33" s="35" t="s">
        <v>209</v>
      </c>
      <c r="J33" s="64" t="s">
        <v>210</v>
      </c>
      <c r="K33" s="38" t="s">
        <v>211</v>
      </c>
      <c r="L33" s="39" t="s">
        <v>45</v>
      </c>
    </row>
    <row r="34" s="25" customFormat="true" ht="60" hidden="false" customHeight="true" outlineLevel="0" collapsed="false">
      <c r="A34" s="65" t="s">
        <v>206</v>
      </c>
      <c r="B34" s="66" t="s">
        <v>106</v>
      </c>
      <c r="C34" s="66" t="s">
        <v>206</v>
      </c>
      <c r="D34" s="67" t="s">
        <v>212</v>
      </c>
      <c r="E34" s="68" t="s">
        <v>213</v>
      </c>
      <c r="F34" s="67" t="s">
        <v>154</v>
      </c>
      <c r="G34" s="67" t="s">
        <v>45</v>
      </c>
      <c r="H34" s="69" t="s">
        <v>45</v>
      </c>
      <c r="I34" s="67" t="s">
        <v>214</v>
      </c>
      <c r="J34" s="70" t="s">
        <v>215</v>
      </c>
      <c r="K34" s="71" t="s">
        <v>211</v>
      </c>
      <c r="L34" s="72" t="s">
        <v>45</v>
      </c>
    </row>
    <row r="35" s="25" customFormat="true" ht="60" hidden="false" customHeight="true" outlineLevel="0" collapsed="false">
      <c r="A35" s="73"/>
      <c r="B35" s="73"/>
      <c r="C35" s="73"/>
      <c r="D35" s="74"/>
      <c r="E35" s="75"/>
      <c r="F35" s="76"/>
      <c r="G35" s="77"/>
      <c r="H35" s="78"/>
      <c r="J35" s="79"/>
      <c r="K35" s="80"/>
      <c r="L35" s="79"/>
    </row>
    <row r="36" s="25" customFormat="true" ht="60" hidden="false" customHeight="true" outlineLevel="0" collapsed="false">
      <c r="A36" s="79"/>
      <c r="B36" s="79"/>
      <c r="C36" s="79"/>
      <c r="E36" s="81"/>
      <c r="H36" s="78"/>
      <c r="J36" s="79"/>
      <c r="K36" s="80"/>
      <c r="L36" s="79"/>
    </row>
    <row r="37" s="25" customFormat="true" ht="60" hidden="false" customHeight="true" outlineLevel="0" collapsed="false">
      <c r="A37" s="79"/>
      <c r="B37" s="79"/>
      <c r="C37" s="79"/>
      <c r="E37" s="81"/>
      <c r="H37" s="78"/>
      <c r="J37" s="79"/>
      <c r="K37" s="80"/>
      <c r="L37" s="79"/>
    </row>
    <row r="38" s="25" customFormat="true" ht="60" hidden="false" customHeight="true" outlineLevel="0" collapsed="false">
      <c r="A38" s="79"/>
      <c r="B38" s="79"/>
      <c r="C38" s="79"/>
      <c r="E38" s="81"/>
      <c r="H38" s="78"/>
      <c r="J38" s="79"/>
      <c r="K38" s="80"/>
      <c r="L38" s="79"/>
    </row>
    <row r="39" s="25" customFormat="true" ht="60" hidden="false" customHeight="true" outlineLevel="0" collapsed="false">
      <c r="A39" s="79"/>
      <c r="B39" s="79"/>
      <c r="C39" s="79"/>
      <c r="E39" s="81"/>
      <c r="H39" s="78"/>
      <c r="J39" s="79"/>
      <c r="K39" s="80"/>
      <c r="L39" s="79"/>
    </row>
    <row r="40" s="25" customFormat="true" ht="60" hidden="false" customHeight="true" outlineLevel="0" collapsed="false">
      <c r="A40" s="79"/>
      <c r="B40" s="79"/>
      <c r="C40" s="79"/>
      <c r="E40" s="81"/>
      <c r="H40" s="78"/>
      <c r="J40" s="79"/>
      <c r="K40" s="80"/>
      <c r="L40" s="79"/>
    </row>
    <row r="41" s="25" customFormat="true" ht="60" hidden="false" customHeight="true" outlineLevel="0" collapsed="false">
      <c r="A41" s="79"/>
      <c r="B41" s="79"/>
      <c r="C41" s="79"/>
      <c r="E41" s="81"/>
      <c r="H41" s="78"/>
      <c r="J41" s="79"/>
      <c r="K41" s="80"/>
      <c r="L41" s="79"/>
    </row>
    <row r="42" s="25" customFormat="true" ht="60" hidden="false" customHeight="true" outlineLevel="0" collapsed="false">
      <c r="A42" s="79"/>
      <c r="B42" s="79"/>
      <c r="C42" s="79"/>
      <c r="E42" s="81"/>
      <c r="H42" s="78"/>
      <c r="J42" s="79"/>
      <c r="K42" s="80"/>
      <c r="L42" s="79"/>
    </row>
    <row r="43" s="25" customFormat="true" ht="60" hidden="false" customHeight="true" outlineLevel="0" collapsed="false">
      <c r="A43" s="79"/>
      <c r="B43" s="79"/>
      <c r="C43" s="79"/>
      <c r="E43" s="81"/>
      <c r="H43" s="78"/>
      <c r="J43" s="79"/>
      <c r="K43" s="80"/>
      <c r="L43" s="79"/>
    </row>
    <row r="44" s="25" customFormat="true" ht="60" hidden="false" customHeight="true" outlineLevel="0" collapsed="false">
      <c r="A44" s="79"/>
      <c r="B44" s="79"/>
      <c r="C44" s="79"/>
      <c r="E44" s="81"/>
      <c r="H44" s="78"/>
      <c r="J44" s="79"/>
      <c r="K44" s="80"/>
      <c r="L44" s="79"/>
    </row>
    <row r="45" s="25" customFormat="true" ht="60" hidden="false" customHeight="true" outlineLevel="0" collapsed="false">
      <c r="A45" s="79"/>
      <c r="B45" s="79"/>
      <c r="C45" s="79"/>
      <c r="E45" s="81"/>
      <c r="H45" s="78"/>
      <c r="J45" s="79"/>
      <c r="K45" s="80"/>
      <c r="L45" s="79"/>
    </row>
    <row r="46" s="25" customFormat="true" ht="60" hidden="false" customHeight="true" outlineLevel="0" collapsed="false">
      <c r="A46" s="79"/>
      <c r="B46" s="79"/>
      <c r="C46" s="79"/>
      <c r="E46" s="81"/>
      <c r="H46" s="78"/>
      <c r="J46" s="79"/>
      <c r="K46" s="80"/>
      <c r="L46" s="79"/>
    </row>
    <row r="47" s="25" customFormat="true" ht="60" hidden="false" customHeight="true" outlineLevel="0" collapsed="false">
      <c r="A47" s="79"/>
      <c r="B47" s="79"/>
      <c r="C47" s="79"/>
      <c r="E47" s="81"/>
      <c r="H47" s="78"/>
      <c r="J47" s="79"/>
      <c r="K47" s="80"/>
      <c r="L47" s="79"/>
    </row>
    <row r="48" s="25" customFormat="true" ht="60" hidden="false" customHeight="true" outlineLevel="0" collapsed="false">
      <c r="A48" s="79"/>
      <c r="B48" s="79"/>
      <c r="C48" s="79"/>
      <c r="E48" s="81"/>
      <c r="H48" s="78"/>
      <c r="J48" s="79"/>
      <c r="K48" s="80"/>
      <c r="L48" s="79"/>
    </row>
    <row r="49" s="25" customFormat="true" ht="60" hidden="false" customHeight="true" outlineLevel="0" collapsed="false">
      <c r="A49" s="79"/>
      <c r="B49" s="79"/>
      <c r="C49" s="79"/>
      <c r="E49" s="81"/>
      <c r="H49" s="78"/>
      <c r="J49" s="79"/>
      <c r="K49" s="80"/>
      <c r="L49" s="79"/>
    </row>
    <row r="50" s="25" customFormat="true" ht="60" hidden="false" customHeight="true" outlineLevel="0" collapsed="false">
      <c r="A50" s="79"/>
      <c r="B50" s="79"/>
      <c r="C50" s="79"/>
      <c r="E50" s="81"/>
      <c r="H50" s="78"/>
      <c r="J50" s="79"/>
      <c r="K50" s="80"/>
      <c r="L50" s="79"/>
    </row>
    <row r="51" s="25" customFormat="true" ht="60" hidden="false" customHeight="true" outlineLevel="0" collapsed="false">
      <c r="A51" s="79"/>
      <c r="B51" s="79"/>
      <c r="C51" s="79"/>
      <c r="E51" s="81"/>
      <c r="H51" s="78"/>
      <c r="J51" s="79"/>
      <c r="K51" s="80"/>
      <c r="L51" s="79"/>
    </row>
    <row r="52" s="25" customFormat="true" ht="60" hidden="false" customHeight="true" outlineLevel="0" collapsed="false">
      <c r="A52" s="79"/>
      <c r="B52" s="79"/>
      <c r="C52" s="79"/>
      <c r="E52" s="81"/>
      <c r="H52" s="78"/>
      <c r="J52" s="79"/>
      <c r="K52" s="80"/>
      <c r="L52" s="79"/>
    </row>
    <row r="53" s="25" customFormat="true" ht="60" hidden="false" customHeight="true" outlineLevel="0" collapsed="false">
      <c r="A53" s="79"/>
      <c r="B53" s="79"/>
      <c r="C53" s="79"/>
      <c r="E53" s="81"/>
      <c r="H53" s="78"/>
      <c r="J53" s="79"/>
      <c r="K53" s="80"/>
      <c r="L53" s="79"/>
    </row>
    <row r="54" s="25" customFormat="true" ht="60" hidden="false" customHeight="true" outlineLevel="0" collapsed="false">
      <c r="A54" s="79"/>
      <c r="B54" s="79"/>
      <c r="C54" s="79"/>
      <c r="E54" s="81"/>
      <c r="H54" s="78"/>
      <c r="J54" s="79"/>
      <c r="K54" s="80"/>
      <c r="L54" s="79"/>
    </row>
    <row r="55" s="25" customFormat="true" ht="60" hidden="false" customHeight="true" outlineLevel="0" collapsed="false">
      <c r="A55" s="79"/>
      <c r="B55" s="79"/>
      <c r="C55" s="79"/>
      <c r="E55" s="81"/>
      <c r="H55" s="78"/>
      <c r="J55" s="79"/>
      <c r="K55" s="80"/>
      <c r="L55" s="79"/>
    </row>
    <row r="56" s="25" customFormat="true" ht="60" hidden="false" customHeight="true" outlineLevel="0" collapsed="false">
      <c r="A56" s="79"/>
      <c r="B56" s="79"/>
      <c r="C56" s="79"/>
      <c r="E56" s="81"/>
      <c r="H56" s="78"/>
      <c r="J56" s="79"/>
      <c r="K56" s="80"/>
      <c r="L56" s="79"/>
    </row>
    <row r="57" s="25" customFormat="true" ht="60" hidden="false" customHeight="true" outlineLevel="0" collapsed="false">
      <c r="A57" s="79"/>
      <c r="B57" s="79"/>
      <c r="C57" s="79"/>
      <c r="E57" s="81"/>
      <c r="H57" s="78"/>
      <c r="J57" s="79"/>
      <c r="K57" s="80"/>
      <c r="L57" s="79"/>
    </row>
    <row r="58" s="25" customFormat="true" ht="60" hidden="false" customHeight="true" outlineLevel="0" collapsed="false">
      <c r="A58" s="79"/>
      <c r="B58" s="79"/>
      <c r="C58" s="79"/>
      <c r="E58" s="81"/>
      <c r="H58" s="78"/>
      <c r="J58" s="79"/>
      <c r="K58" s="80"/>
      <c r="L58" s="79"/>
    </row>
    <row r="59" s="25" customFormat="true" ht="60" hidden="false" customHeight="true" outlineLevel="0" collapsed="false">
      <c r="A59" s="79"/>
      <c r="B59" s="79"/>
      <c r="C59" s="79"/>
      <c r="E59" s="81"/>
      <c r="H59" s="78"/>
      <c r="J59" s="79"/>
      <c r="K59" s="80"/>
      <c r="L59" s="79"/>
    </row>
    <row r="60" s="25" customFormat="true" ht="60" hidden="false" customHeight="true" outlineLevel="0" collapsed="false">
      <c r="A60" s="79"/>
      <c r="B60" s="79"/>
      <c r="C60" s="79"/>
      <c r="E60" s="81"/>
      <c r="H60" s="78"/>
      <c r="J60" s="79"/>
      <c r="K60" s="80"/>
      <c r="L60" s="79"/>
    </row>
    <row r="61" s="25" customFormat="true" ht="60" hidden="false" customHeight="true" outlineLevel="0" collapsed="false">
      <c r="A61" s="79"/>
      <c r="B61" s="79"/>
      <c r="C61" s="79"/>
      <c r="E61" s="81"/>
      <c r="H61" s="78"/>
      <c r="J61" s="79"/>
      <c r="K61" s="80"/>
      <c r="L61" s="79"/>
    </row>
    <row r="62" s="25" customFormat="true" ht="60" hidden="false" customHeight="true" outlineLevel="0" collapsed="false">
      <c r="A62" s="79"/>
      <c r="B62" s="79"/>
      <c r="C62" s="79"/>
      <c r="E62" s="81"/>
      <c r="H62" s="78"/>
      <c r="J62" s="79"/>
      <c r="K62" s="80"/>
      <c r="L62" s="79"/>
    </row>
    <row r="63" s="25" customFormat="true" ht="60" hidden="false" customHeight="true" outlineLevel="0" collapsed="false">
      <c r="A63" s="79"/>
      <c r="B63" s="79"/>
      <c r="C63" s="79"/>
      <c r="E63" s="81"/>
      <c r="H63" s="78"/>
      <c r="J63" s="79"/>
      <c r="K63" s="80"/>
      <c r="L63" s="79"/>
    </row>
    <row r="64" s="25" customFormat="true" ht="60" hidden="false" customHeight="true" outlineLevel="0" collapsed="false">
      <c r="A64" s="79"/>
      <c r="B64" s="79"/>
      <c r="C64" s="79"/>
      <c r="E64" s="81"/>
      <c r="H64" s="78"/>
      <c r="J64" s="79"/>
      <c r="K64" s="80"/>
      <c r="L64" s="79"/>
    </row>
    <row r="65" s="25" customFormat="true" ht="60" hidden="false" customHeight="true" outlineLevel="0" collapsed="false">
      <c r="A65" s="79"/>
      <c r="B65" s="79"/>
      <c r="C65" s="79"/>
      <c r="E65" s="81"/>
      <c r="H65" s="78"/>
      <c r="J65" s="79"/>
      <c r="K65" s="80"/>
      <c r="L65" s="79"/>
    </row>
    <row r="66" s="25" customFormat="true" ht="60" hidden="false" customHeight="true" outlineLevel="0" collapsed="false">
      <c r="A66" s="79"/>
      <c r="B66" s="79"/>
      <c r="C66" s="79"/>
      <c r="E66" s="81"/>
      <c r="H66" s="78"/>
      <c r="J66" s="79"/>
      <c r="K66" s="80"/>
      <c r="L66" s="79"/>
    </row>
    <row r="67" s="25" customFormat="true" ht="60" hidden="false" customHeight="true" outlineLevel="0" collapsed="false">
      <c r="A67" s="79"/>
      <c r="B67" s="79"/>
      <c r="C67" s="79"/>
      <c r="E67" s="81"/>
      <c r="H67" s="78"/>
      <c r="J67" s="79"/>
      <c r="K67" s="80"/>
      <c r="L67" s="79"/>
    </row>
    <row r="68" s="25" customFormat="true" ht="60" hidden="false" customHeight="true" outlineLevel="0" collapsed="false">
      <c r="A68" s="79"/>
      <c r="B68" s="79"/>
      <c r="C68" s="79"/>
      <c r="E68" s="81"/>
      <c r="H68" s="78"/>
      <c r="J68" s="79"/>
      <c r="K68" s="80"/>
      <c r="L68" s="79"/>
    </row>
    <row r="69" s="25" customFormat="true" ht="60" hidden="false" customHeight="true" outlineLevel="0" collapsed="false">
      <c r="A69" s="79"/>
      <c r="B69" s="79"/>
      <c r="C69" s="79"/>
      <c r="E69" s="81"/>
      <c r="H69" s="78"/>
      <c r="J69" s="79"/>
      <c r="K69" s="80"/>
      <c r="L69" s="79"/>
    </row>
    <row r="70" s="25" customFormat="true" ht="60" hidden="false" customHeight="true" outlineLevel="0" collapsed="false">
      <c r="A70" s="79"/>
      <c r="B70" s="79"/>
      <c r="C70" s="79"/>
      <c r="E70" s="81"/>
      <c r="H70" s="78"/>
      <c r="J70" s="79"/>
      <c r="K70" s="80"/>
      <c r="L70" s="79"/>
    </row>
    <row r="71" s="25" customFormat="true" ht="60" hidden="false" customHeight="true" outlineLevel="0" collapsed="false">
      <c r="A71" s="79"/>
      <c r="B71" s="79"/>
      <c r="C71" s="79"/>
      <c r="E71" s="81"/>
      <c r="H71" s="78"/>
      <c r="J71" s="79"/>
      <c r="K71" s="80"/>
      <c r="L71" s="79"/>
    </row>
    <row r="72" s="25" customFormat="true" ht="60" hidden="false" customHeight="true" outlineLevel="0" collapsed="false">
      <c r="A72" s="79"/>
      <c r="B72" s="79"/>
      <c r="C72" s="79"/>
      <c r="E72" s="81"/>
      <c r="H72" s="78"/>
      <c r="J72" s="79"/>
      <c r="K72" s="80"/>
      <c r="L72" s="79"/>
    </row>
    <row r="73" s="25" customFormat="true" ht="60" hidden="false" customHeight="true" outlineLevel="0" collapsed="false">
      <c r="A73" s="79"/>
      <c r="B73" s="79"/>
      <c r="C73" s="79"/>
      <c r="E73" s="81"/>
      <c r="H73" s="78"/>
      <c r="J73" s="79"/>
      <c r="K73" s="80"/>
      <c r="L73" s="79"/>
    </row>
    <row r="74" s="25" customFormat="true" ht="60" hidden="false" customHeight="true" outlineLevel="0" collapsed="false">
      <c r="A74" s="79"/>
      <c r="B74" s="79"/>
      <c r="C74" s="79"/>
      <c r="E74" s="81"/>
      <c r="H74" s="78"/>
      <c r="J74" s="79"/>
      <c r="K74" s="80"/>
      <c r="L74" s="79"/>
    </row>
    <row r="75" s="25" customFormat="true" ht="60" hidden="false" customHeight="true" outlineLevel="0" collapsed="false">
      <c r="A75" s="79"/>
      <c r="B75" s="79"/>
      <c r="C75" s="79"/>
      <c r="E75" s="81"/>
      <c r="H75" s="78"/>
      <c r="J75" s="79"/>
      <c r="K75" s="80"/>
      <c r="L75" s="79"/>
    </row>
    <row r="76" s="25" customFormat="true" ht="60" hidden="false" customHeight="true" outlineLevel="0" collapsed="false">
      <c r="A76" s="79"/>
      <c r="B76" s="79"/>
      <c r="C76" s="79"/>
      <c r="E76" s="81"/>
      <c r="H76" s="78"/>
      <c r="J76" s="79"/>
      <c r="K76" s="80"/>
      <c r="L76" s="79"/>
    </row>
    <row r="77" s="25" customFormat="true" ht="60" hidden="false" customHeight="true" outlineLevel="0" collapsed="false">
      <c r="A77" s="79"/>
      <c r="B77" s="79"/>
      <c r="C77" s="79"/>
      <c r="E77" s="81"/>
      <c r="H77" s="78"/>
      <c r="J77" s="79"/>
      <c r="K77" s="80"/>
      <c r="L77" s="79"/>
    </row>
    <row r="78" s="25" customFormat="true" ht="60" hidden="false" customHeight="true" outlineLevel="0" collapsed="false">
      <c r="A78" s="79"/>
      <c r="B78" s="79"/>
      <c r="C78" s="79"/>
      <c r="E78" s="81"/>
      <c r="H78" s="78"/>
      <c r="J78" s="79"/>
      <c r="K78" s="80"/>
      <c r="L78" s="79"/>
    </row>
    <row r="79" s="25" customFormat="true" ht="60" hidden="false" customHeight="true" outlineLevel="0" collapsed="false">
      <c r="A79" s="79"/>
      <c r="B79" s="79"/>
      <c r="C79" s="79"/>
      <c r="E79" s="81"/>
      <c r="H79" s="78"/>
      <c r="J79" s="79"/>
      <c r="K79" s="80"/>
      <c r="L79" s="79"/>
    </row>
    <row r="80" s="25" customFormat="true" ht="60" hidden="false" customHeight="true" outlineLevel="0" collapsed="false">
      <c r="A80" s="79"/>
      <c r="B80" s="79"/>
      <c r="C80" s="79"/>
      <c r="E80" s="81"/>
      <c r="H80" s="78"/>
      <c r="J80" s="79"/>
      <c r="K80" s="80"/>
      <c r="L80" s="79"/>
    </row>
    <row r="81" s="25" customFormat="true" ht="60" hidden="false" customHeight="true" outlineLevel="0" collapsed="false">
      <c r="A81" s="79"/>
      <c r="B81" s="79"/>
      <c r="C81" s="79"/>
      <c r="E81" s="81"/>
      <c r="H81" s="78"/>
      <c r="J81" s="79"/>
      <c r="K81" s="80"/>
      <c r="L81" s="79"/>
    </row>
    <row r="82" s="25" customFormat="true" ht="60" hidden="false" customHeight="true" outlineLevel="0" collapsed="false">
      <c r="A82" s="79"/>
      <c r="B82" s="79"/>
      <c r="C82" s="79"/>
      <c r="E82" s="81"/>
      <c r="H82" s="78"/>
      <c r="J82" s="79"/>
      <c r="K82" s="80"/>
      <c r="L82" s="79"/>
    </row>
    <row r="83" customFormat="false" ht="18" hidden="false" customHeight="false" outlineLevel="0" collapsed="false">
      <c r="A83" s="79"/>
      <c r="B83" s="79"/>
      <c r="C83" s="79"/>
      <c r="D83" s="25"/>
      <c r="E83" s="81"/>
      <c r="F83" s="25"/>
      <c r="G83" s="25"/>
      <c r="H83" s="78"/>
      <c r="I83" s="25"/>
      <c r="J83" s="79"/>
      <c r="K83" s="80"/>
      <c r="L83" s="79"/>
    </row>
    <row r="84" customFormat="false" ht="18" hidden="false" customHeight="false" outlineLevel="0" collapsed="false">
      <c r="A84" s="79"/>
      <c r="B84" s="79"/>
      <c r="C84" s="79"/>
      <c r="D84" s="25"/>
      <c r="E84" s="81"/>
      <c r="F84" s="25"/>
      <c r="G84" s="25"/>
      <c r="H84" s="78"/>
      <c r="I84" s="25"/>
      <c r="J84" s="79"/>
      <c r="K84" s="80"/>
      <c r="L84" s="79"/>
    </row>
    <row r="85" customFormat="false" ht="18" hidden="false" customHeight="false" outlineLevel="0" collapsed="false">
      <c r="A85" s="79"/>
      <c r="B85" s="79"/>
      <c r="C85" s="79"/>
      <c r="D85" s="25"/>
      <c r="E85" s="81"/>
      <c r="F85" s="25"/>
      <c r="G85" s="25"/>
      <c r="H85" s="78"/>
      <c r="I85" s="25"/>
      <c r="J85" s="79"/>
      <c r="K85" s="80"/>
      <c r="L85" s="79"/>
    </row>
    <row r="86" customFormat="false" ht="18" hidden="false" customHeight="false" outlineLevel="0" collapsed="false">
      <c r="A86" s="79"/>
      <c r="B86" s="79"/>
      <c r="C86" s="79"/>
      <c r="D86" s="25"/>
      <c r="E86" s="81"/>
      <c r="F86" s="25"/>
      <c r="G86" s="25"/>
      <c r="H86" s="78"/>
      <c r="I86" s="25"/>
      <c r="J86" s="79"/>
      <c r="K86" s="80"/>
      <c r="L86" s="79"/>
    </row>
    <row r="87" customFormat="false" ht="18" hidden="false" customHeight="false" outlineLevel="0" collapsed="false">
      <c r="A87" s="79"/>
      <c r="B87" s="79"/>
      <c r="C87" s="79"/>
      <c r="D87" s="25"/>
      <c r="E87" s="81"/>
      <c r="F87" s="25"/>
      <c r="G87" s="25"/>
      <c r="H87" s="78"/>
      <c r="I87" s="25"/>
      <c r="J87" s="79"/>
      <c r="K87" s="80"/>
      <c r="L87" s="79"/>
    </row>
    <row r="88" customFormat="false" ht="14.25" hidden="false" customHeight="false" outlineLevel="0" collapsed="false">
      <c r="E88" s="82"/>
    </row>
  </sheetData>
  <autoFilter ref="A1:L34"/>
  <mergeCells count="1">
    <mergeCell ref="A35:C35"/>
  </mergeCells>
  <printOptions headings="false" gridLines="false" gridLinesSet="true" horizontalCentered="false" verticalCentered="false"/>
  <pageMargins left="0.511805555555556" right="0.511805555555556" top="0.7875" bottom="0.905555555555556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A&amp;RPág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40" activeCellId="0" sqref="C14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4" min="4" style="0" width="25.99"/>
    <col collapsed="false" customWidth="true" hidden="false" outlineLevel="0" max="5" min="5" style="0" width="9.99"/>
    <col collapsed="false" customWidth="true" hidden="false" outlineLevel="0" max="9" min="9" style="0" width="15.74"/>
  </cols>
  <sheetData>
    <row r="1" s="25" customFormat="true" ht="30" hidden="false" customHeight="true" outlineLevel="0" collapsed="false">
      <c r="A1" s="22" t="s">
        <v>27</v>
      </c>
      <c r="B1" s="22" t="s">
        <v>28</v>
      </c>
      <c r="C1" s="23" t="s">
        <v>29</v>
      </c>
      <c r="D1" s="23" t="s">
        <v>2</v>
      </c>
      <c r="E1" s="23" t="s">
        <v>30</v>
      </c>
      <c r="F1" s="23" t="s">
        <v>31</v>
      </c>
      <c r="G1" s="23" t="s">
        <v>32</v>
      </c>
      <c r="H1" s="23" t="s">
        <v>33</v>
      </c>
      <c r="I1" s="23" t="s">
        <v>37</v>
      </c>
    </row>
    <row r="2" s="25" customFormat="true" ht="60" hidden="false" customHeight="true" outlineLevel="0" collapsed="false">
      <c r="A2" s="26" t="n">
        <v>1</v>
      </c>
      <c r="B2" s="27" t="s">
        <v>38</v>
      </c>
      <c r="C2" s="27" t="s">
        <v>38</v>
      </c>
      <c r="D2" s="28" t="s">
        <v>216</v>
      </c>
      <c r="E2" s="29" t="s">
        <v>217</v>
      </c>
      <c r="F2" s="28" t="s">
        <v>218</v>
      </c>
      <c r="G2" s="28" t="s">
        <v>45</v>
      </c>
      <c r="H2" s="30" t="s">
        <v>42</v>
      </c>
      <c r="I2" s="83" t="s">
        <v>219</v>
      </c>
    </row>
    <row r="3" s="25" customFormat="true" ht="60" hidden="false" customHeight="true" outlineLevel="0" collapsed="false">
      <c r="A3" s="33" t="n">
        <v>1</v>
      </c>
      <c r="B3" s="34" t="s">
        <v>38</v>
      </c>
      <c r="C3" s="34" t="s">
        <v>38</v>
      </c>
      <c r="D3" s="35" t="s">
        <v>220</v>
      </c>
      <c r="E3" s="36" t="s">
        <v>221</v>
      </c>
      <c r="F3" s="35" t="s">
        <v>123</v>
      </c>
      <c r="G3" s="35" t="s">
        <v>45</v>
      </c>
      <c r="H3" s="37" t="s">
        <v>45</v>
      </c>
      <c r="I3" s="84" t="s">
        <v>45</v>
      </c>
    </row>
    <row r="4" s="25" customFormat="true" ht="60" hidden="false" customHeight="true" outlineLevel="0" collapsed="false">
      <c r="A4" s="85" t="n">
        <v>1</v>
      </c>
      <c r="B4" s="86" t="s">
        <v>38</v>
      </c>
      <c r="C4" s="86" t="s">
        <v>222</v>
      </c>
      <c r="D4" s="87" t="s">
        <v>223</v>
      </c>
      <c r="E4" s="88" t="s">
        <v>224</v>
      </c>
      <c r="F4" s="87" t="s">
        <v>225</v>
      </c>
      <c r="G4" s="87" t="s">
        <v>226</v>
      </c>
      <c r="H4" s="89" t="s">
        <v>42</v>
      </c>
      <c r="I4" s="90" t="n">
        <v>40626</v>
      </c>
    </row>
    <row r="5" s="25" customFormat="true" ht="60" hidden="false" customHeight="true" outlineLevel="0" collapsed="false">
      <c r="A5" s="33" t="n">
        <v>1</v>
      </c>
      <c r="B5" s="34" t="s">
        <v>227</v>
      </c>
      <c r="C5" s="34" t="s">
        <v>227</v>
      </c>
      <c r="D5" s="35" t="s">
        <v>228</v>
      </c>
      <c r="E5" s="36" t="s">
        <v>229</v>
      </c>
      <c r="F5" s="35" t="s">
        <v>66</v>
      </c>
      <c r="G5" s="35" t="s">
        <v>230</v>
      </c>
      <c r="H5" s="37" t="s">
        <v>42</v>
      </c>
      <c r="I5" s="91" t="n">
        <v>40280</v>
      </c>
    </row>
    <row r="6" s="25" customFormat="true" ht="60" hidden="false" customHeight="true" outlineLevel="0" collapsed="false">
      <c r="A6" s="40" t="n">
        <v>1</v>
      </c>
      <c r="B6" s="41" t="s">
        <v>227</v>
      </c>
      <c r="C6" s="41" t="s">
        <v>227</v>
      </c>
      <c r="D6" s="42" t="s">
        <v>228</v>
      </c>
      <c r="E6" s="43" t="s">
        <v>231</v>
      </c>
      <c r="F6" s="42" t="s">
        <v>66</v>
      </c>
      <c r="G6" s="42" t="s">
        <v>232</v>
      </c>
      <c r="H6" s="44" t="s">
        <v>42</v>
      </c>
      <c r="I6" s="92" t="n">
        <v>40280</v>
      </c>
    </row>
    <row r="7" s="25" customFormat="true" ht="60" hidden="false" customHeight="true" outlineLevel="0" collapsed="false">
      <c r="A7" s="33" t="n">
        <v>1</v>
      </c>
      <c r="B7" s="34" t="s">
        <v>227</v>
      </c>
      <c r="C7" s="34" t="s">
        <v>227</v>
      </c>
      <c r="D7" s="35" t="s">
        <v>233</v>
      </c>
      <c r="E7" s="36" t="s">
        <v>234</v>
      </c>
      <c r="F7" s="35" t="s">
        <v>66</v>
      </c>
      <c r="G7" s="35" t="s">
        <v>45</v>
      </c>
      <c r="H7" s="37" t="s">
        <v>42</v>
      </c>
      <c r="I7" s="91" t="n">
        <v>40263</v>
      </c>
    </row>
    <row r="8" s="25" customFormat="true" ht="60" hidden="false" customHeight="true" outlineLevel="0" collapsed="false">
      <c r="A8" s="40" t="n">
        <v>1</v>
      </c>
      <c r="B8" s="41" t="s">
        <v>227</v>
      </c>
      <c r="C8" s="41" t="s">
        <v>227</v>
      </c>
      <c r="D8" s="42" t="s">
        <v>235</v>
      </c>
      <c r="E8" s="43" t="s">
        <v>236</v>
      </c>
      <c r="F8" s="42" t="s">
        <v>123</v>
      </c>
      <c r="G8" s="42" t="s">
        <v>45</v>
      </c>
      <c r="H8" s="44" t="s">
        <v>42</v>
      </c>
      <c r="I8" s="46" t="s">
        <v>45</v>
      </c>
    </row>
    <row r="9" s="25" customFormat="true" ht="60" hidden="false" customHeight="true" outlineLevel="0" collapsed="false">
      <c r="A9" s="33" t="n">
        <v>1</v>
      </c>
      <c r="B9" s="34" t="s">
        <v>237</v>
      </c>
      <c r="C9" s="34" t="s">
        <v>237</v>
      </c>
      <c r="D9" s="35" t="s">
        <v>238</v>
      </c>
      <c r="E9" s="36" t="s">
        <v>239</v>
      </c>
      <c r="F9" s="35" t="s">
        <v>123</v>
      </c>
      <c r="G9" s="35" t="s">
        <v>240</v>
      </c>
      <c r="H9" s="37" t="s">
        <v>42</v>
      </c>
      <c r="I9" s="39" t="s">
        <v>45</v>
      </c>
    </row>
    <row r="10" s="25" customFormat="true" ht="60" hidden="false" customHeight="true" outlineLevel="0" collapsed="false">
      <c r="A10" s="33" t="n">
        <v>1</v>
      </c>
      <c r="B10" s="34" t="s">
        <v>237</v>
      </c>
      <c r="C10" s="34" t="s">
        <v>237</v>
      </c>
      <c r="D10" s="35" t="s">
        <v>216</v>
      </c>
      <c r="E10" s="36" t="s">
        <v>241</v>
      </c>
      <c r="F10" s="35" t="s">
        <v>218</v>
      </c>
      <c r="G10" s="35" t="s">
        <v>45</v>
      </c>
      <c r="H10" s="37" t="s">
        <v>42</v>
      </c>
      <c r="I10" s="93" t="s">
        <v>242</v>
      </c>
    </row>
    <row r="11" s="25" customFormat="true" ht="60" hidden="false" customHeight="true" outlineLevel="0" collapsed="false">
      <c r="A11" s="40" t="n">
        <v>1</v>
      </c>
      <c r="B11" s="41" t="s">
        <v>237</v>
      </c>
      <c r="C11" s="41" t="s">
        <v>237</v>
      </c>
      <c r="D11" s="42" t="s">
        <v>243</v>
      </c>
      <c r="E11" s="43" t="s">
        <v>244</v>
      </c>
      <c r="F11" s="42" t="s">
        <v>184</v>
      </c>
      <c r="G11" s="42" t="s">
        <v>50</v>
      </c>
      <c r="H11" s="44" t="s">
        <v>45</v>
      </c>
      <c r="I11" s="46" t="s">
        <v>45</v>
      </c>
    </row>
    <row r="12" s="25" customFormat="true" ht="60" hidden="false" customHeight="true" outlineLevel="0" collapsed="false">
      <c r="A12" s="33" t="n">
        <v>1</v>
      </c>
      <c r="B12" s="34" t="s">
        <v>237</v>
      </c>
      <c r="C12" s="34" t="s">
        <v>237</v>
      </c>
      <c r="D12" s="35" t="s">
        <v>245</v>
      </c>
      <c r="E12" s="36" t="s">
        <v>246</v>
      </c>
      <c r="F12" s="35" t="s">
        <v>66</v>
      </c>
      <c r="G12" s="35" t="s">
        <v>247</v>
      </c>
      <c r="H12" s="37" t="s">
        <v>45</v>
      </c>
      <c r="I12" s="91" t="n">
        <v>40280</v>
      </c>
    </row>
    <row r="13" s="25" customFormat="true" ht="60" hidden="false" customHeight="true" outlineLevel="0" collapsed="false">
      <c r="A13" s="40" t="n">
        <v>1</v>
      </c>
      <c r="B13" s="41" t="s">
        <v>237</v>
      </c>
      <c r="C13" s="41" t="s">
        <v>237</v>
      </c>
      <c r="D13" s="42" t="s">
        <v>248</v>
      </c>
      <c r="E13" s="43" t="s">
        <v>249</v>
      </c>
      <c r="F13" s="42" t="s">
        <v>117</v>
      </c>
      <c r="G13" s="42" t="s">
        <v>42</v>
      </c>
      <c r="H13" s="44" t="s">
        <v>42</v>
      </c>
      <c r="I13" s="46" t="s">
        <v>45</v>
      </c>
    </row>
    <row r="14" s="25" customFormat="true" ht="60" hidden="false" customHeight="true" outlineLevel="0" collapsed="false">
      <c r="A14" s="33" t="n">
        <v>1</v>
      </c>
      <c r="B14" s="34" t="s">
        <v>237</v>
      </c>
      <c r="C14" s="34" t="s">
        <v>237</v>
      </c>
      <c r="D14" s="35" t="s">
        <v>250</v>
      </c>
      <c r="E14" s="36" t="s">
        <v>251</v>
      </c>
      <c r="F14" s="35" t="s">
        <v>103</v>
      </c>
      <c r="G14" s="35" t="s">
        <v>45</v>
      </c>
      <c r="H14" s="37" t="s">
        <v>45</v>
      </c>
      <c r="I14" s="39" t="s">
        <v>45</v>
      </c>
    </row>
    <row r="15" s="25" customFormat="true" ht="60" hidden="false" customHeight="true" outlineLevel="0" collapsed="false">
      <c r="A15" s="40" t="n">
        <v>1</v>
      </c>
      <c r="B15" s="41" t="s">
        <v>46</v>
      </c>
      <c r="C15" s="41" t="s">
        <v>46</v>
      </c>
      <c r="D15" s="42" t="s">
        <v>47</v>
      </c>
      <c r="E15" s="43" t="s">
        <v>48</v>
      </c>
      <c r="F15" s="42" t="s">
        <v>49</v>
      </c>
      <c r="G15" s="42" t="s">
        <v>50</v>
      </c>
      <c r="H15" s="44" t="s">
        <v>45</v>
      </c>
      <c r="I15" s="46" t="s">
        <v>45</v>
      </c>
    </row>
    <row r="16" s="25" customFormat="true" ht="57.75" hidden="false" customHeight="false" outlineLevel="0" collapsed="false">
      <c r="A16" s="85" t="n">
        <v>1</v>
      </c>
      <c r="B16" s="86" t="s">
        <v>46</v>
      </c>
      <c r="C16" s="86" t="s">
        <v>46</v>
      </c>
      <c r="D16" s="87" t="s">
        <v>223</v>
      </c>
      <c r="E16" s="88" t="s">
        <v>252</v>
      </c>
      <c r="F16" s="87" t="s">
        <v>225</v>
      </c>
      <c r="G16" s="87"/>
      <c r="H16" s="89" t="s">
        <v>42</v>
      </c>
      <c r="I16" s="90" t="n">
        <v>40626</v>
      </c>
    </row>
    <row r="17" s="25" customFormat="true" ht="60" hidden="false" customHeight="true" outlineLevel="0" collapsed="false">
      <c r="A17" s="33" t="n">
        <v>1</v>
      </c>
      <c r="B17" s="34" t="s">
        <v>46</v>
      </c>
      <c r="C17" s="34" t="s">
        <v>46</v>
      </c>
      <c r="D17" s="35" t="s">
        <v>253</v>
      </c>
      <c r="E17" s="36" t="s">
        <v>254</v>
      </c>
      <c r="F17" s="35" t="s">
        <v>40</v>
      </c>
      <c r="G17" s="35" t="s">
        <v>45</v>
      </c>
      <c r="H17" s="37" t="s">
        <v>42</v>
      </c>
      <c r="I17" s="39" t="s">
        <v>45</v>
      </c>
    </row>
    <row r="18" s="25" customFormat="true" ht="60" hidden="false" customHeight="true" outlineLevel="0" collapsed="false">
      <c r="A18" s="40" t="n">
        <v>1</v>
      </c>
      <c r="B18" s="41" t="s">
        <v>46</v>
      </c>
      <c r="C18" s="41" t="s">
        <v>46</v>
      </c>
      <c r="D18" s="42" t="s">
        <v>255</v>
      </c>
      <c r="E18" s="43" t="s">
        <v>256</v>
      </c>
      <c r="F18" s="42" t="s">
        <v>123</v>
      </c>
      <c r="G18" s="42" t="s">
        <v>45</v>
      </c>
      <c r="H18" s="44" t="s">
        <v>42</v>
      </c>
      <c r="I18" s="46" t="s">
        <v>45</v>
      </c>
    </row>
    <row r="19" s="25" customFormat="true" ht="60" hidden="false" customHeight="true" outlineLevel="0" collapsed="false">
      <c r="A19" s="40" t="n">
        <v>1</v>
      </c>
      <c r="B19" s="41" t="s">
        <v>53</v>
      </c>
      <c r="C19" s="41" t="s">
        <v>53</v>
      </c>
      <c r="D19" s="42" t="s">
        <v>54</v>
      </c>
      <c r="E19" s="43" t="s">
        <v>55</v>
      </c>
      <c r="F19" s="42" t="s">
        <v>40</v>
      </c>
      <c r="G19" s="42" t="s">
        <v>45</v>
      </c>
      <c r="H19" s="44" t="s">
        <v>42</v>
      </c>
      <c r="I19" s="46" t="s">
        <v>45</v>
      </c>
    </row>
    <row r="20" s="25" customFormat="true" ht="57.75" hidden="false" customHeight="false" outlineLevel="0" collapsed="false">
      <c r="A20" s="85" t="n">
        <v>1</v>
      </c>
      <c r="B20" s="86" t="s">
        <v>53</v>
      </c>
      <c r="C20" s="86" t="s">
        <v>53</v>
      </c>
      <c r="D20" s="87" t="s">
        <v>223</v>
      </c>
      <c r="E20" s="88"/>
      <c r="F20" s="87" t="s">
        <v>225</v>
      </c>
      <c r="G20" s="87" t="s">
        <v>41</v>
      </c>
      <c r="H20" s="89" t="s">
        <v>42</v>
      </c>
      <c r="I20" s="90" t="n">
        <v>40626</v>
      </c>
    </row>
    <row r="21" s="25" customFormat="true" ht="60" hidden="false" customHeight="true" outlineLevel="0" collapsed="false">
      <c r="A21" s="33" t="n">
        <v>1</v>
      </c>
      <c r="B21" s="34" t="s">
        <v>53</v>
      </c>
      <c r="C21" s="34" t="s">
        <v>53</v>
      </c>
      <c r="D21" s="35" t="s">
        <v>216</v>
      </c>
      <c r="E21" s="36" t="s">
        <v>257</v>
      </c>
      <c r="F21" s="35" t="s">
        <v>218</v>
      </c>
      <c r="G21" s="35" t="s">
        <v>45</v>
      </c>
      <c r="H21" s="37" t="s">
        <v>42</v>
      </c>
      <c r="I21" s="93" t="s">
        <v>258</v>
      </c>
    </row>
    <row r="22" s="25" customFormat="true" ht="60" hidden="false" customHeight="true" outlineLevel="0" collapsed="false">
      <c r="A22" s="33" t="n">
        <v>1</v>
      </c>
      <c r="B22" s="34" t="s">
        <v>53</v>
      </c>
      <c r="C22" s="34" t="s">
        <v>53</v>
      </c>
      <c r="D22" s="35" t="s">
        <v>259</v>
      </c>
      <c r="E22" s="36" t="s">
        <v>260</v>
      </c>
      <c r="F22" s="35" t="s">
        <v>261</v>
      </c>
      <c r="G22" s="35" t="s">
        <v>45</v>
      </c>
      <c r="H22" s="37" t="s">
        <v>45</v>
      </c>
      <c r="I22" s="39" t="s">
        <v>45</v>
      </c>
    </row>
    <row r="23" s="25" customFormat="true" ht="60" hidden="false" customHeight="true" outlineLevel="0" collapsed="false">
      <c r="A23" s="33" t="n">
        <v>1</v>
      </c>
      <c r="B23" s="34" t="s">
        <v>53</v>
      </c>
      <c r="C23" s="34" t="s">
        <v>53</v>
      </c>
      <c r="D23" s="35" t="s">
        <v>262</v>
      </c>
      <c r="E23" s="36" t="s">
        <v>263</v>
      </c>
      <c r="F23" s="35" t="s">
        <v>66</v>
      </c>
      <c r="G23" s="35" t="s">
        <v>45</v>
      </c>
      <c r="H23" s="37" t="s">
        <v>45</v>
      </c>
      <c r="I23" s="91" t="n">
        <v>40280</v>
      </c>
    </row>
    <row r="24" s="25" customFormat="true" ht="60" hidden="false" customHeight="true" outlineLevel="0" collapsed="false">
      <c r="A24" s="40" t="n">
        <v>1</v>
      </c>
      <c r="B24" s="41" t="s">
        <v>53</v>
      </c>
      <c r="C24" s="41" t="s">
        <v>264</v>
      </c>
      <c r="D24" s="42" t="s">
        <v>262</v>
      </c>
      <c r="E24" s="43" t="s">
        <v>265</v>
      </c>
      <c r="F24" s="42" t="s">
        <v>66</v>
      </c>
      <c r="G24" s="42" t="s">
        <v>45</v>
      </c>
      <c r="H24" s="44" t="s">
        <v>45</v>
      </c>
      <c r="I24" s="92" t="n">
        <v>40280</v>
      </c>
    </row>
    <row r="25" s="25" customFormat="true" ht="72" hidden="false" customHeight="false" outlineLevel="0" collapsed="false">
      <c r="A25" s="85" t="n">
        <v>1</v>
      </c>
      <c r="B25" s="86" t="s">
        <v>53</v>
      </c>
      <c r="C25" s="86" t="s">
        <v>266</v>
      </c>
      <c r="D25" s="87" t="s">
        <v>267</v>
      </c>
      <c r="E25" s="88" t="s">
        <v>268</v>
      </c>
      <c r="F25" s="87" t="s">
        <v>225</v>
      </c>
      <c r="G25" s="87"/>
      <c r="H25" s="89" t="s">
        <v>42</v>
      </c>
      <c r="I25" s="90" t="n">
        <v>40626</v>
      </c>
    </row>
    <row r="26" s="25" customFormat="true" ht="60" hidden="false" customHeight="true" outlineLevel="0" collapsed="false">
      <c r="A26" s="94" t="n">
        <v>4</v>
      </c>
      <c r="B26" s="95" t="s">
        <v>53</v>
      </c>
      <c r="C26" s="95" t="s">
        <v>266</v>
      </c>
      <c r="D26" s="96" t="s">
        <v>269</v>
      </c>
      <c r="E26" s="97" t="s">
        <v>270</v>
      </c>
      <c r="F26" s="96" t="s">
        <v>271</v>
      </c>
      <c r="G26" s="96" t="s">
        <v>45</v>
      </c>
      <c r="H26" s="98"/>
      <c r="I26" s="99" t="s">
        <v>45</v>
      </c>
    </row>
    <row r="27" s="25" customFormat="true" ht="60" hidden="false" customHeight="true" outlineLevel="0" collapsed="false">
      <c r="A27" s="40" t="n">
        <v>1</v>
      </c>
      <c r="B27" s="41" t="s">
        <v>53</v>
      </c>
      <c r="C27" s="41" t="s">
        <v>266</v>
      </c>
      <c r="D27" s="42" t="s">
        <v>272</v>
      </c>
      <c r="E27" s="43" t="s">
        <v>273</v>
      </c>
      <c r="F27" s="42" t="s">
        <v>66</v>
      </c>
      <c r="G27" s="42" t="s">
        <v>149</v>
      </c>
      <c r="H27" s="44" t="s">
        <v>45</v>
      </c>
      <c r="I27" s="92" t="n">
        <v>40280</v>
      </c>
    </row>
    <row r="28" s="25" customFormat="true" ht="72" hidden="false" customHeight="false" outlineLevel="0" collapsed="false">
      <c r="A28" s="85" t="n">
        <v>1</v>
      </c>
      <c r="B28" s="86" t="s">
        <v>53</v>
      </c>
      <c r="C28" s="86" t="s">
        <v>63</v>
      </c>
      <c r="D28" s="87" t="s">
        <v>267</v>
      </c>
      <c r="E28" s="88" t="s">
        <v>274</v>
      </c>
      <c r="F28" s="87" t="s">
        <v>225</v>
      </c>
      <c r="G28" s="87" t="s">
        <v>275</v>
      </c>
      <c r="H28" s="89" t="s">
        <v>42</v>
      </c>
      <c r="I28" s="90" t="n">
        <v>40626</v>
      </c>
    </row>
    <row r="29" s="25" customFormat="true" ht="60" hidden="false" customHeight="true" outlineLevel="0" collapsed="false">
      <c r="A29" s="85" t="n">
        <v>1</v>
      </c>
      <c r="B29" s="86" t="s">
        <v>53</v>
      </c>
      <c r="C29" s="86" t="s">
        <v>63</v>
      </c>
      <c r="D29" s="87" t="s">
        <v>267</v>
      </c>
      <c r="E29" s="88" t="s">
        <v>276</v>
      </c>
      <c r="F29" s="87" t="s">
        <v>225</v>
      </c>
      <c r="G29" s="87" t="s">
        <v>45</v>
      </c>
      <c r="H29" s="89" t="s">
        <v>42</v>
      </c>
      <c r="I29" s="90" t="n">
        <v>40626</v>
      </c>
    </row>
    <row r="30" s="25" customFormat="true" ht="60" hidden="false" customHeight="true" outlineLevel="0" collapsed="false">
      <c r="A30" s="40" t="n">
        <v>1</v>
      </c>
      <c r="B30" s="41" t="s">
        <v>53</v>
      </c>
      <c r="C30" s="41" t="s">
        <v>63</v>
      </c>
      <c r="D30" s="42" t="s">
        <v>277</v>
      </c>
      <c r="E30" s="43" t="s">
        <v>278</v>
      </c>
      <c r="F30" s="42" t="s">
        <v>279</v>
      </c>
      <c r="G30" s="42" t="s">
        <v>280</v>
      </c>
      <c r="H30" s="44" t="s">
        <v>42</v>
      </c>
      <c r="I30" s="46" t="s">
        <v>45</v>
      </c>
    </row>
    <row r="31" s="25" customFormat="true" ht="60" hidden="false" customHeight="true" outlineLevel="0" collapsed="false">
      <c r="A31" s="33" t="n">
        <v>1</v>
      </c>
      <c r="B31" s="34" t="s">
        <v>53</v>
      </c>
      <c r="C31" s="34" t="s">
        <v>63</v>
      </c>
      <c r="D31" s="35" t="s">
        <v>272</v>
      </c>
      <c r="E31" s="36" t="s">
        <v>281</v>
      </c>
      <c r="F31" s="35" t="s">
        <v>66</v>
      </c>
      <c r="G31" s="35" t="s">
        <v>45</v>
      </c>
      <c r="H31" s="37" t="s">
        <v>42</v>
      </c>
      <c r="I31" s="92" t="n">
        <v>40263</v>
      </c>
    </row>
    <row r="32" s="25" customFormat="true" ht="60" hidden="false" customHeight="true" outlineLevel="0" collapsed="false">
      <c r="A32" s="40" t="n">
        <v>1</v>
      </c>
      <c r="B32" s="41" t="s">
        <v>53</v>
      </c>
      <c r="C32" s="41" t="s">
        <v>63</v>
      </c>
      <c r="D32" s="35" t="s">
        <v>282</v>
      </c>
      <c r="E32" s="36" t="s">
        <v>65</v>
      </c>
      <c r="F32" s="35" t="s">
        <v>66</v>
      </c>
      <c r="G32" s="35"/>
      <c r="H32" s="37" t="s">
        <v>45</v>
      </c>
      <c r="I32" s="92" t="n">
        <v>40280</v>
      </c>
    </row>
    <row r="33" s="25" customFormat="true" ht="60" hidden="false" customHeight="true" outlineLevel="0" collapsed="false">
      <c r="A33" s="33" t="n">
        <v>1</v>
      </c>
      <c r="B33" s="34" t="s">
        <v>53</v>
      </c>
      <c r="C33" s="34" t="s">
        <v>63</v>
      </c>
      <c r="D33" s="35" t="s">
        <v>283</v>
      </c>
      <c r="E33" s="36" t="s">
        <v>284</v>
      </c>
      <c r="F33" s="35" t="s">
        <v>285</v>
      </c>
      <c r="G33" s="35" t="s">
        <v>45</v>
      </c>
      <c r="H33" s="37" t="s">
        <v>45</v>
      </c>
      <c r="I33" s="92" t="n">
        <v>39898</v>
      </c>
    </row>
    <row r="34" s="25" customFormat="true" ht="60" hidden="false" customHeight="true" outlineLevel="0" collapsed="false">
      <c r="A34" s="40" t="n">
        <v>1</v>
      </c>
      <c r="B34" s="41" t="s">
        <v>106</v>
      </c>
      <c r="C34" s="41" t="s">
        <v>106</v>
      </c>
      <c r="D34" s="42" t="s">
        <v>193</v>
      </c>
      <c r="E34" s="43" t="s">
        <v>194</v>
      </c>
      <c r="F34" s="42" t="s">
        <v>117</v>
      </c>
      <c r="G34" s="42" t="s">
        <v>195</v>
      </c>
      <c r="H34" s="44" t="s">
        <v>42</v>
      </c>
      <c r="I34" s="46" t="s">
        <v>45</v>
      </c>
    </row>
    <row r="35" s="25" customFormat="true" ht="57.75" hidden="false" customHeight="false" outlineLevel="0" collapsed="false">
      <c r="A35" s="85" t="n">
        <v>1</v>
      </c>
      <c r="B35" s="86" t="s">
        <v>106</v>
      </c>
      <c r="C35" s="86" t="s">
        <v>106</v>
      </c>
      <c r="D35" s="87" t="s">
        <v>223</v>
      </c>
      <c r="E35" s="88" t="s">
        <v>286</v>
      </c>
      <c r="F35" s="87" t="s">
        <v>287</v>
      </c>
      <c r="G35" s="87"/>
      <c r="H35" s="89" t="s">
        <v>42</v>
      </c>
      <c r="I35" s="90" t="n">
        <v>40626</v>
      </c>
    </row>
    <row r="36" s="25" customFormat="true" ht="57.75" hidden="false" customHeight="false" outlineLevel="0" collapsed="false">
      <c r="A36" s="85" t="n">
        <v>1</v>
      </c>
      <c r="B36" s="86" t="s">
        <v>106</v>
      </c>
      <c r="C36" s="86" t="s">
        <v>106</v>
      </c>
      <c r="D36" s="87" t="s">
        <v>223</v>
      </c>
      <c r="E36" s="88" t="s">
        <v>288</v>
      </c>
      <c r="F36" s="87" t="s">
        <v>289</v>
      </c>
      <c r="G36" s="87" t="s">
        <v>45</v>
      </c>
      <c r="H36" s="89" t="s">
        <v>42</v>
      </c>
      <c r="I36" s="90" t="n">
        <v>40626</v>
      </c>
    </row>
    <row r="37" s="25" customFormat="true" ht="60" hidden="false" customHeight="true" outlineLevel="0" collapsed="false">
      <c r="A37" s="100" t="n">
        <v>1</v>
      </c>
      <c r="B37" s="101" t="s">
        <v>106</v>
      </c>
      <c r="C37" s="101" t="s">
        <v>106</v>
      </c>
      <c r="D37" s="102" t="s">
        <v>272</v>
      </c>
      <c r="E37" s="103" t="s">
        <v>290</v>
      </c>
      <c r="F37" s="102" t="s">
        <v>66</v>
      </c>
      <c r="G37" s="102" t="s">
        <v>230</v>
      </c>
      <c r="H37" s="104" t="s">
        <v>42</v>
      </c>
      <c r="I37" s="92" t="n">
        <v>40280</v>
      </c>
    </row>
    <row r="38" s="25" customFormat="true" ht="60" hidden="false" customHeight="true" outlineLevel="0" collapsed="false">
      <c r="A38" s="40" t="n">
        <v>1</v>
      </c>
      <c r="B38" s="41" t="s">
        <v>106</v>
      </c>
      <c r="C38" s="41" t="s">
        <v>107</v>
      </c>
      <c r="D38" s="42" t="s">
        <v>167</v>
      </c>
      <c r="E38" s="43" t="s">
        <v>168</v>
      </c>
      <c r="F38" s="42" t="s">
        <v>117</v>
      </c>
      <c r="G38" s="42" t="s">
        <v>169</v>
      </c>
      <c r="H38" s="44" t="s">
        <v>42</v>
      </c>
      <c r="I38" s="46" t="s">
        <v>45</v>
      </c>
    </row>
    <row r="39" s="25" customFormat="true" ht="57.75" hidden="false" customHeight="false" outlineLevel="0" collapsed="false">
      <c r="A39" s="33" t="n">
        <v>1</v>
      </c>
      <c r="B39" s="34" t="s">
        <v>106</v>
      </c>
      <c r="C39" s="34" t="s">
        <v>107</v>
      </c>
      <c r="D39" s="35" t="s">
        <v>291</v>
      </c>
      <c r="E39" s="36" t="s">
        <v>292</v>
      </c>
      <c r="F39" s="35" t="s">
        <v>66</v>
      </c>
      <c r="G39" s="35" t="s">
        <v>293</v>
      </c>
      <c r="H39" s="37" t="s">
        <v>42</v>
      </c>
      <c r="I39" s="92" t="n">
        <v>40280</v>
      </c>
    </row>
    <row r="40" s="25" customFormat="true" ht="57.75" hidden="false" customHeight="false" outlineLevel="0" collapsed="false">
      <c r="A40" s="33" t="n">
        <v>1</v>
      </c>
      <c r="B40" s="34" t="s">
        <v>106</v>
      </c>
      <c r="C40" s="34" t="s">
        <v>107</v>
      </c>
      <c r="D40" s="35" t="s">
        <v>172</v>
      </c>
      <c r="E40" s="36" t="s">
        <v>173</v>
      </c>
      <c r="F40" s="35" t="s">
        <v>117</v>
      </c>
      <c r="G40" s="35" t="s">
        <v>41</v>
      </c>
      <c r="H40" s="37" t="s">
        <v>42</v>
      </c>
      <c r="I40" s="39" t="s">
        <v>45</v>
      </c>
    </row>
    <row r="41" s="25" customFormat="true" ht="60" hidden="false" customHeight="true" outlineLevel="0" collapsed="false">
      <c r="A41" s="105" t="n">
        <v>1</v>
      </c>
      <c r="B41" s="106" t="s">
        <v>106</v>
      </c>
      <c r="C41" s="106" t="s">
        <v>107</v>
      </c>
      <c r="D41" s="107" t="s">
        <v>294</v>
      </c>
      <c r="E41" s="108" t="s">
        <v>295</v>
      </c>
      <c r="F41" s="107" t="s">
        <v>296</v>
      </c>
      <c r="G41" s="107" t="s">
        <v>45</v>
      </c>
      <c r="H41" s="109" t="s">
        <v>45</v>
      </c>
      <c r="I41" s="110" t="s">
        <v>45</v>
      </c>
    </row>
    <row r="42" s="25" customFormat="true" ht="60" hidden="false" customHeight="true" outlineLevel="0" collapsed="false">
      <c r="A42" s="85" t="n">
        <v>1</v>
      </c>
      <c r="B42" s="86" t="s">
        <v>106</v>
      </c>
      <c r="C42" s="86" t="s">
        <v>106</v>
      </c>
      <c r="D42" s="87" t="s">
        <v>223</v>
      </c>
      <c r="E42" s="88" t="s">
        <v>297</v>
      </c>
      <c r="F42" s="87" t="s">
        <v>287</v>
      </c>
      <c r="G42" s="87" t="s">
        <v>45</v>
      </c>
      <c r="H42" s="89" t="s">
        <v>42</v>
      </c>
      <c r="I42" s="90" t="n">
        <v>40626</v>
      </c>
    </row>
    <row r="43" s="25" customFormat="true" ht="60" hidden="false" customHeight="true" outlineLevel="0" collapsed="false">
      <c r="A43" s="85" t="n">
        <v>1</v>
      </c>
      <c r="B43" s="86" t="s">
        <v>106</v>
      </c>
      <c r="C43" s="86" t="s">
        <v>107</v>
      </c>
      <c r="D43" s="87" t="s">
        <v>223</v>
      </c>
      <c r="E43" s="88" t="s">
        <v>298</v>
      </c>
      <c r="F43" s="87" t="s">
        <v>225</v>
      </c>
      <c r="G43" s="87"/>
      <c r="H43" s="89" t="s">
        <v>42</v>
      </c>
      <c r="I43" s="90" t="n">
        <v>40626</v>
      </c>
    </row>
    <row r="44" s="25" customFormat="true" ht="60" hidden="false" customHeight="true" outlineLevel="0" collapsed="false">
      <c r="A44" s="40" t="n">
        <v>1</v>
      </c>
      <c r="B44" s="41" t="s">
        <v>106</v>
      </c>
      <c r="C44" s="41" t="s">
        <v>107</v>
      </c>
      <c r="D44" s="42" t="s">
        <v>108</v>
      </c>
      <c r="E44" s="43" t="s">
        <v>109</v>
      </c>
      <c r="F44" s="42" t="s">
        <v>110</v>
      </c>
      <c r="G44" s="42"/>
      <c r="H44" s="44" t="s">
        <v>42</v>
      </c>
      <c r="I44" s="46" t="s">
        <v>45</v>
      </c>
    </row>
    <row r="45" s="25" customFormat="true" ht="60" hidden="false" customHeight="true" outlineLevel="0" collapsed="false">
      <c r="A45" s="33" t="n">
        <v>1</v>
      </c>
      <c r="B45" s="34" t="s">
        <v>106</v>
      </c>
      <c r="C45" s="34" t="s">
        <v>107</v>
      </c>
      <c r="D45" s="35" t="s">
        <v>299</v>
      </c>
      <c r="E45" s="36" t="s">
        <v>300</v>
      </c>
      <c r="F45" s="35" t="s">
        <v>66</v>
      </c>
      <c r="G45" s="35" t="s">
        <v>301</v>
      </c>
      <c r="H45" s="37" t="s">
        <v>45</v>
      </c>
      <c r="I45" s="92" t="n">
        <v>40280</v>
      </c>
    </row>
    <row r="46" s="25" customFormat="true" ht="60" hidden="false" customHeight="true" outlineLevel="0" collapsed="false">
      <c r="A46" s="40" t="n">
        <v>1</v>
      </c>
      <c r="B46" s="41" t="s">
        <v>106</v>
      </c>
      <c r="C46" s="41" t="s">
        <v>107</v>
      </c>
      <c r="D46" s="42" t="s">
        <v>302</v>
      </c>
      <c r="E46" s="43" t="s">
        <v>303</v>
      </c>
      <c r="F46" s="42" t="s">
        <v>304</v>
      </c>
      <c r="G46" s="42" t="s">
        <v>305</v>
      </c>
      <c r="H46" s="44" t="s">
        <v>45</v>
      </c>
      <c r="I46" s="111" t="s">
        <v>45</v>
      </c>
    </row>
    <row r="47" s="25" customFormat="true" ht="43.5" hidden="false" customHeight="false" outlineLevel="0" collapsed="false">
      <c r="A47" s="40" t="n">
        <v>1</v>
      </c>
      <c r="B47" s="41" t="s">
        <v>106</v>
      </c>
      <c r="C47" s="41" t="s">
        <v>206</v>
      </c>
      <c r="D47" s="42" t="s">
        <v>207</v>
      </c>
      <c r="E47" s="43" t="s">
        <v>208</v>
      </c>
      <c r="F47" s="42" t="s">
        <v>83</v>
      </c>
      <c r="G47" s="42" t="s">
        <v>45</v>
      </c>
      <c r="H47" s="44" t="s">
        <v>45</v>
      </c>
      <c r="I47" s="46" t="s">
        <v>45</v>
      </c>
    </row>
    <row r="48" s="25" customFormat="true" ht="60" hidden="false" customHeight="true" outlineLevel="0" collapsed="false">
      <c r="A48" s="112" t="n">
        <v>1</v>
      </c>
      <c r="B48" s="113" t="s">
        <v>106</v>
      </c>
      <c r="C48" s="113" t="s">
        <v>206</v>
      </c>
      <c r="D48" s="114" t="s">
        <v>212</v>
      </c>
      <c r="E48" s="115" t="s">
        <v>213</v>
      </c>
      <c r="F48" s="114" t="s">
        <v>154</v>
      </c>
      <c r="G48" s="114" t="s">
        <v>45</v>
      </c>
      <c r="H48" s="116" t="s">
        <v>45</v>
      </c>
      <c r="I48" s="117" t="s">
        <v>45</v>
      </c>
    </row>
    <row r="49" s="25" customFormat="true" ht="58.5" hidden="false" customHeight="false" outlineLevel="0" collapsed="false">
      <c r="A49" s="40" t="n">
        <v>1</v>
      </c>
      <c r="B49" s="41" t="s">
        <v>106</v>
      </c>
      <c r="C49" s="41" t="s">
        <v>107</v>
      </c>
      <c r="D49" s="42" t="s">
        <v>167</v>
      </c>
      <c r="E49" s="43" t="s">
        <v>168</v>
      </c>
      <c r="F49" s="42" t="s">
        <v>117</v>
      </c>
      <c r="G49" s="42" t="s">
        <v>169</v>
      </c>
      <c r="H49" s="44" t="s">
        <v>42</v>
      </c>
      <c r="I49" s="46" t="s">
        <v>45</v>
      </c>
    </row>
    <row r="50" s="25" customFormat="true" ht="60" hidden="false" customHeight="true" outlineLevel="0" collapsed="false">
      <c r="A50" s="40" t="n">
        <v>1</v>
      </c>
      <c r="B50" s="41" t="s">
        <v>106</v>
      </c>
      <c r="C50" s="41" t="s">
        <v>188</v>
      </c>
      <c r="D50" s="42" t="s">
        <v>306</v>
      </c>
      <c r="E50" s="43" t="s">
        <v>307</v>
      </c>
      <c r="F50" s="42" t="s">
        <v>184</v>
      </c>
      <c r="G50" s="42" t="s">
        <v>240</v>
      </c>
      <c r="H50" s="44" t="s">
        <v>45</v>
      </c>
      <c r="I50" s="46" t="s">
        <v>45</v>
      </c>
    </row>
    <row r="51" s="25" customFormat="true" ht="60" hidden="false" customHeight="true" outlineLevel="0" collapsed="false">
      <c r="A51" s="118" t="n">
        <v>1</v>
      </c>
      <c r="B51" s="119" t="s">
        <v>106</v>
      </c>
      <c r="C51" s="119" t="s">
        <v>188</v>
      </c>
      <c r="D51" s="87" t="s">
        <v>223</v>
      </c>
      <c r="E51" s="88" t="s">
        <v>308</v>
      </c>
      <c r="F51" s="87" t="s">
        <v>225</v>
      </c>
      <c r="G51" s="87" t="s">
        <v>41</v>
      </c>
      <c r="H51" s="89" t="s">
        <v>42</v>
      </c>
      <c r="I51" s="90" t="n">
        <v>40626</v>
      </c>
    </row>
    <row r="52" s="25" customFormat="true" ht="60" hidden="false" customHeight="true" outlineLevel="0" collapsed="false">
      <c r="A52" s="33" t="n">
        <v>1</v>
      </c>
      <c r="B52" s="34" t="s">
        <v>106</v>
      </c>
      <c r="C52" s="34" t="s">
        <v>188</v>
      </c>
      <c r="D52" s="35" t="s">
        <v>309</v>
      </c>
      <c r="E52" s="36" t="s">
        <v>310</v>
      </c>
      <c r="F52" s="35" t="s">
        <v>296</v>
      </c>
      <c r="G52" s="35" t="s">
        <v>45</v>
      </c>
      <c r="H52" s="37" t="s">
        <v>45</v>
      </c>
      <c r="I52" s="39" t="s">
        <v>45</v>
      </c>
    </row>
    <row r="53" s="25" customFormat="true" ht="57.75" hidden="false" customHeight="false" outlineLevel="0" collapsed="false">
      <c r="A53" s="33" t="n">
        <v>1</v>
      </c>
      <c r="B53" s="34" t="s">
        <v>106</v>
      </c>
      <c r="C53" s="34" t="s">
        <v>188</v>
      </c>
      <c r="D53" s="35" t="s">
        <v>200</v>
      </c>
      <c r="E53" s="36" t="s">
        <v>311</v>
      </c>
      <c r="F53" s="35" t="s">
        <v>110</v>
      </c>
      <c r="G53" s="35" t="s">
        <v>202</v>
      </c>
      <c r="H53" s="37" t="s">
        <v>42</v>
      </c>
      <c r="I53" s="39" t="s">
        <v>45</v>
      </c>
    </row>
    <row r="54" s="25" customFormat="true" ht="60" hidden="false" customHeight="true" outlineLevel="0" collapsed="false">
      <c r="A54" s="94" t="n">
        <v>1</v>
      </c>
      <c r="B54" s="95" t="s">
        <v>106</v>
      </c>
      <c r="C54" s="95" t="s">
        <v>188</v>
      </c>
      <c r="D54" s="96" t="s">
        <v>269</v>
      </c>
      <c r="E54" s="97"/>
      <c r="F54" s="96" t="s">
        <v>271</v>
      </c>
      <c r="G54" s="96" t="s">
        <v>45</v>
      </c>
      <c r="H54" s="98"/>
      <c r="I54" s="99" t="s">
        <v>45</v>
      </c>
    </row>
    <row r="55" s="25" customFormat="true" ht="57.75" hidden="false" customHeight="false" outlineLevel="0" collapsed="false">
      <c r="A55" s="85" t="n">
        <v>1</v>
      </c>
      <c r="B55" s="86" t="s">
        <v>106</v>
      </c>
      <c r="C55" s="86" t="s">
        <v>188</v>
      </c>
      <c r="D55" s="87" t="s">
        <v>223</v>
      </c>
      <c r="E55" s="88" t="s">
        <v>312</v>
      </c>
      <c r="F55" s="87" t="s">
        <v>225</v>
      </c>
      <c r="G55" s="87"/>
      <c r="H55" s="89" t="s">
        <v>42</v>
      </c>
      <c r="I55" s="90" t="n">
        <v>40626</v>
      </c>
    </row>
    <row r="56" s="25" customFormat="true" ht="60" hidden="false" customHeight="true" outlineLevel="0" collapsed="false">
      <c r="A56" s="33" t="n">
        <v>1</v>
      </c>
      <c r="B56" s="34" t="s">
        <v>114</v>
      </c>
      <c r="C56" s="34" t="s">
        <v>86</v>
      </c>
      <c r="D56" s="35" t="s">
        <v>313</v>
      </c>
      <c r="E56" s="36" t="s">
        <v>314</v>
      </c>
      <c r="F56" s="35" t="s">
        <v>296</v>
      </c>
      <c r="G56" s="35" t="s">
        <v>315</v>
      </c>
      <c r="H56" s="37" t="s">
        <v>42</v>
      </c>
      <c r="I56" s="39" t="s">
        <v>45</v>
      </c>
    </row>
    <row r="57" s="25" customFormat="true" ht="60" hidden="false" customHeight="true" outlineLevel="0" collapsed="false">
      <c r="A57" s="120" t="n">
        <v>1</v>
      </c>
      <c r="B57" s="121" t="s">
        <v>114</v>
      </c>
      <c r="C57" s="121" t="s">
        <v>86</v>
      </c>
      <c r="D57" s="122" t="s">
        <v>316</v>
      </c>
      <c r="E57" s="123" t="s">
        <v>317</v>
      </c>
      <c r="F57" s="122" t="s">
        <v>83</v>
      </c>
      <c r="G57" s="122" t="s">
        <v>45</v>
      </c>
      <c r="H57" s="124" t="s">
        <v>42</v>
      </c>
      <c r="I57" s="125" t="s">
        <v>45</v>
      </c>
    </row>
    <row r="58" s="25" customFormat="true" ht="60" hidden="false" customHeight="true" outlineLevel="0" collapsed="false">
      <c r="A58" s="118" t="n">
        <v>2</v>
      </c>
      <c r="B58" s="119" t="s">
        <v>114</v>
      </c>
      <c r="C58" s="119" t="s">
        <v>114</v>
      </c>
      <c r="D58" s="87" t="s">
        <v>223</v>
      </c>
      <c r="E58" s="88" t="s">
        <v>318</v>
      </c>
      <c r="F58" s="87" t="s">
        <v>225</v>
      </c>
      <c r="G58" s="87" t="s">
        <v>319</v>
      </c>
      <c r="H58" s="89" t="s">
        <v>42</v>
      </c>
      <c r="I58" s="90" t="n">
        <v>40626</v>
      </c>
    </row>
    <row r="59" s="25" customFormat="true" ht="60" hidden="false" customHeight="true" outlineLevel="0" collapsed="false">
      <c r="A59" s="40" t="n">
        <v>2</v>
      </c>
      <c r="B59" s="41" t="s">
        <v>114</v>
      </c>
      <c r="C59" s="41" t="s">
        <v>114</v>
      </c>
      <c r="D59" s="42" t="s">
        <v>115</v>
      </c>
      <c r="E59" s="43" t="s">
        <v>116</v>
      </c>
      <c r="F59" s="42" t="s">
        <v>117</v>
      </c>
      <c r="G59" s="42" t="s">
        <v>45</v>
      </c>
      <c r="H59" s="44" t="s">
        <v>45</v>
      </c>
      <c r="I59" s="46" t="s">
        <v>45</v>
      </c>
    </row>
    <row r="60" s="25" customFormat="true" ht="60" hidden="false" customHeight="true" outlineLevel="0" collapsed="false">
      <c r="A60" s="33" t="n">
        <v>2</v>
      </c>
      <c r="B60" s="34" t="s">
        <v>114</v>
      </c>
      <c r="C60" s="34" t="s">
        <v>114</v>
      </c>
      <c r="D60" s="35" t="s">
        <v>320</v>
      </c>
      <c r="E60" s="36" t="s">
        <v>321</v>
      </c>
      <c r="F60" s="35" t="s">
        <v>117</v>
      </c>
      <c r="G60" s="35" t="s">
        <v>45</v>
      </c>
      <c r="H60" s="37" t="s">
        <v>45</v>
      </c>
      <c r="I60" s="39" t="s">
        <v>45</v>
      </c>
    </row>
    <row r="61" s="25" customFormat="true" ht="60" hidden="false" customHeight="true" outlineLevel="0" collapsed="false">
      <c r="A61" s="40" t="n">
        <v>2</v>
      </c>
      <c r="B61" s="41" t="s">
        <v>114</v>
      </c>
      <c r="C61" s="41" t="s">
        <v>120</v>
      </c>
      <c r="D61" s="42" t="s">
        <v>121</v>
      </c>
      <c r="E61" s="43" t="s">
        <v>122</v>
      </c>
      <c r="F61" s="42" t="s">
        <v>123</v>
      </c>
      <c r="G61" s="42" t="s">
        <v>45</v>
      </c>
      <c r="H61" s="44" t="s">
        <v>45</v>
      </c>
      <c r="I61" s="46" t="s">
        <v>45</v>
      </c>
    </row>
    <row r="62" s="25" customFormat="true" ht="60" hidden="false" customHeight="true" outlineLevel="0" collapsed="false">
      <c r="A62" s="85" t="n">
        <v>2</v>
      </c>
      <c r="B62" s="86" t="s">
        <v>114</v>
      </c>
      <c r="C62" s="86" t="s">
        <v>120</v>
      </c>
      <c r="D62" s="87" t="s">
        <v>223</v>
      </c>
      <c r="E62" s="88" t="s">
        <v>322</v>
      </c>
      <c r="F62" s="87" t="s">
        <v>225</v>
      </c>
      <c r="G62" s="87"/>
      <c r="H62" s="89" t="s">
        <v>42</v>
      </c>
      <c r="I62" s="90" t="n">
        <v>40626</v>
      </c>
    </row>
    <row r="63" s="25" customFormat="true" ht="60" hidden="false" customHeight="true" outlineLevel="0" collapsed="false">
      <c r="A63" s="33" t="n">
        <v>2</v>
      </c>
      <c r="B63" s="34" t="s">
        <v>114</v>
      </c>
      <c r="C63" s="34" t="s">
        <v>120</v>
      </c>
      <c r="D63" s="35" t="s">
        <v>323</v>
      </c>
      <c r="E63" s="36" t="s">
        <v>324</v>
      </c>
      <c r="F63" s="35" t="s">
        <v>325</v>
      </c>
      <c r="G63" s="35" t="s">
        <v>45</v>
      </c>
      <c r="H63" s="37" t="s">
        <v>42</v>
      </c>
      <c r="I63" s="39" t="s">
        <v>45</v>
      </c>
    </row>
    <row r="64" s="25" customFormat="true" ht="43.5" hidden="false" customHeight="false" outlineLevel="0" collapsed="false">
      <c r="A64" s="40" t="n">
        <v>2</v>
      </c>
      <c r="B64" s="41" t="s">
        <v>114</v>
      </c>
      <c r="C64" s="41" t="s">
        <v>126</v>
      </c>
      <c r="D64" s="42" t="s">
        <v>127</v>
      </c>
      <c r="E64" s="43" t="s">
        <v>128</v>
      </c>
      <c r="F64" s="42" t="s">
        <v>103</v>
      </c>
      <c r="G64" s="42" t="s">
        <v>50</v>
      </c>
      <c r="H64" s="44" t="s">
        <v>45</v>
      </c>
      <c r="I64" s="126" t="s">
        <v>45</v>
      </c>
    </row>
    <row r="65" s="25" customFormat="true" ht="60" hidden="false" customHeight="true" outlineLevel="0" collapsed="false">
      <c r="A65" s="33" t="n">
        <v>2</v>
      </c>
      <c r="B65" s="34" t="s">
        <v>114</v>
      </c>
      <c r="C65" s="34" t="s">
        <v>120</v>
      </c>
      <c r="D65" s="35" t="s">
        <v>326</v>
      </c>
      <c r="E65" s="36" t="s">
        <v>327</v>
      </c>
      <c r="F65" s="35" t="s">
        <v>66</v>
      </c>
      <c r="G65" s="35" t="s">
        <v>45</v>
      </c>
      <c r="H65" s="37" t="s">
        <v>42</v>
      </c>
      <c r="I65" s="92" t="n">
        <v>40263</v>
      </c>
    </row>
    <row r="66" s="25" customFormat="true" ht="60" hidden="false" customHeight="true" outlineLevel="0" collapsed="false">
      <c r="A66" s="40" t="n">
        <v>2</v>
      </c>
      <c r="B66" s="41" t="s">
        <v>114</v>
      </c>
      <c r="C66" s="41" t="s">
        <v>86</v>
      </c>
      <c r="D66" s="42" t="s">
        <v>328</v>
      </c>
      <c r="E66" s="43" t="s">
        <v>329</v>
      </c>
      <c r="F66" s="42" t="s">
        <v>66</v>
      </c>
      <c r="G66" s="42" t="s">
        <v>45</v>
      </c>
      <c r="H66" s="44" t="s">
        <v>42</v>
      </c>
      <c r="I66" s="92" t="n">
        <v>40280</v>
      </c>
    </row>
    <row r="67" s="25" customFormat="true" ht="60" hidden="false" customHeight="true" outlineLevel="0" collapsed="false">
      <c r="A67" s="33" t="n">
        <v>2</v>
      </c>
      <c r="B67" s="34" t="s">
        <v>114</v>
      </c>
      <c r="C67" s="34" t="s">
        <v>86</v>
      </c>
      <c r="D67" s="35" t="s">
        <v>330</v>
      </c>
      <c r="E67" s="36" t="s">
        <v>331</v>
      </c>
      <c r="F67" s="35" t="s">
        <v>325</v>
      </c>
      <c r="G67" s="35" t="s">
        <v>232</v>
      </c>
      <c r="H67" s="37" t="s">
        <v>42</v>
      </c>
      <c r="I67" s="39" t="s">
        <v>45</v>
      </c>
    </row>
    <row r="68" s="25" customFormat="true" ht="60" hidden="false" customHeight="true" outlineLevel="0" collapsed="false">
      <c r="A68" s="40" t="n">
        <v>2</v>
      </c>
      <c r="B68" s="41" t="s">
        <v>114</v>
      </c>
      <c r="C68" s="41" t="s">
        <v>86</v>
      </c>
      <c r="D68" s="42" t="s">
        <v>332</v>
      </c>
      <c r="E68" s="43" t="s">
        <v>333</v>
      </c>
      <c r="F68" s="42" t="s">
        <v>334</v>
      </c>
      <c r="G68" s="42" t="s">
        <v>335</v>
      </c>
      <c r="H68" s="44" t="s">
        <v>45</v>
      </c>
      <c r="I68" s="46" t="s">
        <v>45</v>
      </c>
    </row>
    <row r="69" s="25" customFormat="true" ht="60" hidden="false" customHeight="true" outlineLevel="0" collapsed="false">
      <c r="A69" s="33" t="n">
        <v>2</v>
      </c>
      <c r="B69" s="34" t="s">
        <v>114</v>
      </c>
      <c r="C69" s="34" t="s">
        <v>86</v>
      </c>
      <c r="D69" s="35" t="s">
        <v>131</v>
      </c>
      <c r="E69" s="36" t="s">
        <v>132</v>
      </c>
      <c r="F69" s="35" t="s">
        <v>133</v>
      </c>
      <c r="G69" s="35" t="s">
        <v>45</v>
      </c>
      <c r="H69" s="37" t="s">
        <v>42</v>
      </c>
      <c r="I69" s="39" t="s">
        <v>45</v>
      </c>
    </row>
    <row r="70" s="25" customFormat="true" ht="60" hidden="false" customHeight="true" outlineLevel="0" collapsed="false">
      <c r="A70" s="127" t="n">
        <v>2</v>
      </c>
      <c r="B70" s="128" t="s">
        <v>114</v>
      </c>
      <c r="C70" s="128" t="s">
        <v>86</v>
      </c>
      <c r="D70" s="129" t="s">
        <v>223</v>
      </c>
      <c r="E70" s="88" t="s">
        <v>336</v>
      </c>
      <c r="F70" s="87" t="s">
        <v>225</v>
      </c>
      <c r="G70" s="87" t="s">
        <v>45</v>
      </c>
      <c r="H70" s="89" t="s">
        <v>42</v>
      </c>
      <c r="I70" s="90" t="n">
        <v>40626</v>
      </c>
    </row>
    <row r="71" s="25" customFormat="true" ht="60" hidden="false" customHeight="true" outlineLevel="0" collapsed="false">
      <c r="A71" s="40" t="n">
        <v>2</v>
      </c>
      <c r="B71" s="41" t="s">
        <v>114</v>
      </c>
      <c r="C71" s="41" t="s">
        <v>86</v>
      </c>
      <c r="D71" s="42" t="s">
        <v>136</v>
      </c>
      <c r="E71" s="43" t="s">
        <v>137</v>
      </c>
      <c r="F71" s="42" t="s">
        <v>117</v>
      </c>
      <c r="G71" s="42" t="s">
        <v>45</v>
      </c>
      <c r="H71" s="44" t="s">
        <v>45</v>
      </c>
      <c r="I71" s="46" t="s">
        <v>45</v>
      </c>
    </row>
    <row r="72" s="25" customFormat="true" ht="60" hidden="false" customHeight="true" outlineLevel="0" collapsed="false">
      <c r="A72" s="33" t="n">
        <v>2</v>
      </c>
      <c r="B72" s="34" t="s">
        <v>114</v>
      </c>
      <c r="C72" s="34" t="s">
        <v>140</v>
      </c>
      <c r="D72" s="35" t="s">
        <v>328</v>
      </c>
      <c r="E72" s="36" t="s">
        <v>337</v>
      </c>
      <c r="F72" s="35" t="s">
        <v>66</v>
      </c>
      <c r="G72" s="35" t="s">
        <v>45</v>
      </c>
      <c r="H72" s="37" t="s">
        <v>42</v>
      </c>
      <c r="I72" s="91" t="n">
        <v>40280</v>
      </c>
    </row>
    <row r="73" s="25" customFormat="true" ht="60" hidden="false" customHeight="true" outlineLevel="0" collapsed="false">
      <c r="A73" s="85" t="n">
        <v>2</v>
      </c>
      <c r="B73" s="86" t="s">
        <v>114</v>
      </c>
      <c r="C73" s="86" t="s">
        <v>140</v>
      </c>
      <c r="D73" s="87" t="s">
        <v>223</v>
      </c>
      <c r="E73" s="88" t="s">
        <v>338</v>
      </c>
      <c r="F73" s="87" t="s">
        <v>225</v>
      </c>
      <c r="G73" s="87" t="s">
        <v>45</v>
      </c>
      <c r="H73" s="89" t="s">
        <v>42</v>
      </c>
      <c r="I73" s="90" t="n">
        <v>40626</v>
      </c>
    </row>
    <row r="74" s="25" customFormat="true" ht="60" hidden="false" customHeight="true" outlineLevel="0" collapsed="false">
      <c r="A74" s="40" t="n">
        <v>2</v>
      </c>
      <c r="B74" s="41" t="s">
        <v>114</v>
      </c>
      <c r="C74" s="41" t="s">
        <v>140</v>
      </c>
      <c r="D74" s="42" t="s">
        <v>141</v>
      </c>
      <c r="E74" s="43" t="s">
        <v>142</v>
      </c>
      <c r="F74" s="42" t="s">
        <v>143</v>
      </c>
      <c r="G74" s="42" t="s">
        <v>45</v>
      </c>
      <c r="H74" s="44" t="s">
        <v>45</v>
      </c>
      <c r="I74" s="46" t="s">
        <v>45</v>
      </c>
    </row>
    <row r="75" s="25" customFormat="true" ht="57.75" hidden="false" customHeight="false" outlineLevel="0" collapsed="false">
      <c r="A75" s="33" t="n">
        <v>2</v>
      </c>
      <c r="B75" s="34" t="s">
        <v>114</v>
      </c>
      <c r="C75" s="34" t="s">
        <v>140</v>
      </c>
      <c r="D75" s="35" t="s">
        <v>339</v>
      </c>
      <c r="E75" s="36" t="s">
        <v>340</v>
      </c>
      <c r="F75" s="35" t="s">
        <v>296</v>
      </c>
      <c r="G75" s="35" t="s">
        <v>45</v>
      </c>
      <c r="H75" s="37" t="s">
        <v>45</v>
      </c>
      <c r="I75" s="39" t="s">
        <v>45</v>
      </c>
    </row>
    <row r="76" s="25" customFormat="true" ht="60" hidden="false" customHeight="true" outlineLevel="0" collapsed="false">
      <c r="A76" s="40" t="n">
        <v>2</v>
      </c>
      <c r="B76" s="41" t="s">
        <v>114</v>
      </c>
      <c r="C76" s="41" t="s">
        <v>146</v>
      </c>
      <c r="D76" s="42" t="s">
        <v>341</v>
      </c>
      <c r="E76" s="43" t="s">
        <v>342</v>
      </c>
      <c r="F76" s="42" t="s">
        <v>66</v>
      </c>
      <c r="G76" s="42" t="s">
        <v>232</v>
      </c>
      <c r="H76" s="44" t="s">
        <v>45</v>
      </c>
      <c r="I76" s="92" t="n">
        <v>40263</v>
      </c>
    </row>
    <row r="77" s="25" customFormat="true" ht="60" hidden="false" customHeight="true" outlineLevel="0" collapsed="false">
      <c r="A77" s="33" t="n">
        <v>2</v>
      </c>
      <c r="B77" s="34" t="s">
        <v>114</v>
      </c>
      <c r="C77" s="34" t="s">
        <v>146</v>
      </c>
      <c r="D77" s="35" t="s">
        <v>147</v>
      </c>
      <c r="E77" s="36" t="s">
        <v>148</v>
      </c>
      <c r="F77" s="35" t="s">
        <v>117</v>
      </c>
      <c r="G77" s="35"/>
      <c r="H77" s="37" t="s">
        <v>45</v>
      </c>
      <c r="I77" s="39" t="s">
        <v>45</v>
      </c>
    </row>
    <row r="78" s="25" customFormat="true" ht="60" hidden="false" customHeight="true" outlineLevel="0" collapsed="false">
      <c r="A78" s="130" t="n">
        <v>2</v>
      </c>
      <c r="B78" s="131" t="s">
        <v>114</v>
      </c>
      <c r="C78" s="131" t="s">
        <v>146</v>
      </c>
      <c r="D78" s="132" t="s">
        <v>343</v>
      </c>
      <c r="E78" s="133" t="s">
        <v>344</v>
      </c>
      <c r="F78" s="132" t="s">
        <v>66</v>
      </c>
      <c r="G78" s="132"/>
      <c r="H78" s="134" t="s">
        <v>42</v>
      </c>
      <c r="I78" s="135" t="n">
        <v>40280</v>
      </c>
    </row>
    <row r="79" s="25" customFormat="true" ht="60" hidden="false" customHeight="true" outlineLevel="0" collapsed="false">
      <c r="A79" s="40" t="n">
        <v>2</v>
      </c>
      <c r="B79" s="41" t="s">
        <v>114</v>
      </c>
      <c r="C79" s="41" t="s">
        <v>146</v>
      </c>
      <c r="D79" s="42" t="s">
        <v>345</v>
      </c>
      <c r="E79" s="43" t="s">
        <v>346</v>
      </c>
      <c r="F79" s="42" t="s">
        <v>184</v>
      </c>
      <c r="G79" s="42" t="s">
        <v>45</v>
      </c>
      <c r="H79" s="44" t="s">
        <v>45</v>
      </c>
      <c r="I79" s="46" t="s">
        <v>45</v>
      </c>
    </row>
    <row r="80" s="25" customFormat="true" ht="60" hidden="false" customHeight="true" outlineLevel="0" collapsed="false">
      <c r="A80" s="33" t="n">
        <v>2</v>
      </c>
      <c r="B80" s="34" t="s">
        <v>114</v>
      </c>
      <c r="C80" s="34" t="s">
        <v>146</v>
      </c>
      <c r="D80" s="35" t="s">
        <v>347</v>
      </c>
      <c r="E80" s="36" t="s">
        <v>153</v>
      </c>
      <c r="F80" s="35" t="s">
        <v>154</v>
      </c>
      <c r="G80" s="35" t="s">
        <v>149</v>
      </c>
      <c r="H80" s="37" t="s">
        <v>42</v>
      </c>
      <c r="I80" s="39" t="s">
        <v>45</v>
      </c>
    </row>
    <row r="81" s="25" customFormat="true" ht="60" hidden="false" customHeight="true" outlineLevel="0" collapsed="false">
      <c r="A81" s="40" t="n">
        <v>2</v>
      </c>
      <c r="B81" s="41" t="s">
        <v>348</v>
      </c>
      <c r="C81" s="41" t="s">
        <v>348</v>
      </c>
      <c r="D81" s="42" t="s">
        <v>349</v>
      </c>
      <c r="E81" s="43" t="s">
        <v>350</v>
      </c>
      <c r="F81" s="42" t="s">
        <v>66</v>
      </c>
      <c r="G81" s="42" t="s">
        <v>45</v>
      </c>
      <c r="H81" s="44" t="s">
        <v>45</v>
      </c>
      <c r="I81" s="111" t="s">
        <v>45</v>
      </c>
    </row>
    <row r="82" s="25" customFormat="true" ht="60" hidden="false" customHeight="true" outlineLevel="0" collapsed="false">
      <c r="A82" s="33" t="n">
        <v>2</v>
      </c>
      <c r="B82" s="34" t="s">
        <v>348</v>
      </c>
      <c r="C82" s="34" t="s">
        <v>348</v>
      </c>
      <c r="D82" s="35" t="s">
        <v>351</v>
      </c>
      <c r="E82" s="36" t="s">
        <v>352</v>
      </c>
      <c r="F82" s="35" t="s">
        <v>66</v>
      </c>
      <c r="G82" s="35" t="s">
        <v>45</v>
      </c>
      <c r="H82" s="37" t="s">
        <v>45</v>
      </c>
      <c r="I82" s="92" t="n">
        <v>40280</v>
      </c>
    </row>
    <row r="83" s="25" customFormat="true" ht="60" hidden="false" customHeight="true" outlineLevel="0" collapsed="false">
      <c r="A83" s="112" t="n">
        <v>2</v>
      </c>
      <c r="B83" s="121" t="s">
        <v>348</v>
      </c>
      <c r="C83" s="121" t="s">
        <v>348</v>
      </c>
      <c r="D83" s="122" t="s">
        <v>353</v>
      </c>
      <c r="E83" s="123" t="s">
        <v>354</v>
      </c>
      <c r="F83" s="122" t="s">
        <v>296</v>
      </c>
      <c r="G83" s="122" t="s">
        <v>232</v>
      </c>
      <c r="H83" s="124" t="s">
        <v>42</v>
      </c>
      <c r="I83" s="125" t="s">
        <v>45</v>
      </c>
    </row>
    <row r="84" s="25" customFormat="true" ht="60" hidden="false" customHeight="true" outlineLevel="0" collapsed="false">
      <c r="A84" s="136" t="n">
        <v>3</v>
      </c>
      <c r="B84" s="137" t="s">
        <v>157</v>
      </c>
      <c r="C84" s="137" t="s">
        <v>157</v>
      </c>
      <c r="D84" s="138" t="s">
        <v>355</v>
      </c>
      <c r="E84" s="139" t="s">
        <v>356</v>
      </c>
      <c r="F84" s="138" t="s">
        <v>325</v>
      </c>
      <c r="G84" s="138" t="s">
        <v>41</v>
      </c>
      <c r="H84" s="140" t="s">
        <v>45</v>
      </c>
      <c r="I84" s="141" t="s">
        <v>45</v>
      </c>
    </row>
    <row r="85" s="25" customFormat="true" ht="43.5" hidden="false" customHeight="false" outlineLevel="0" collapsed="false">
      <c r="A85" s="26" t="n">
        <v>3</v>
      </c>
      <c r="B85" s="27" t="s">
        <v>157</v>
      </c>
      <c r="C85" s="27" t="s">
        <v>157</v>
      </c>
      <c r="D85" s="28" t="s">
        <v>216</v>
      </c>
      <c r="E85" s="29" t="s">
        <v>357</v>
      </c>
      <c r="F85" s="28" t="s">
        <v>218</v>
      </c>
      <c r="G85" s="28" t="s">
        <v>45</v>
      </c>
      <c r="H85" s="30" t="s">
        <v>42</v>
      </c>
      <c r="I85" s="93" t="s">
        <v>358</v>
      </c>
    </row>
    <row r="86" s="25" customFormat="true" ht="60" hidden="false" customHeight="true" outlineLevel="0" collapsed="false">
      <c r="A86" s="40" t="n">
        <v>3</v>
      </c>
      <c r="B86" s="41" t="s">
        <v>157</v>
      </c>
      <c r="C86" s="41" t="s">
        <v>157</v>
      </c>
      <c r="D86" s="42" t="s">
        <v>359</v>
      </c>
      <c r="E86" s="43" t="s">
        <v>360</v>
      </c>
      <c r="F86" s="42" t="s">
        <v>117</v>
      </c>
      <c r="G86" s="42" t="s">
        <v>361</v>
      </c>
      <c r="H86" s="44" t="s">
        <v>45</v>
      </c>
      <c r="I86" s="92" t="n">
        <v>40263</v>
      </c>
    </row>
    <row r="87" s="25" customFormat="true" ht="60" hidden="false" customHeight="true" outlineLevel="0" collapsed="false">
      <c r="A87" s="33" t="n">
        <v>3</v>
      </c>
      <c r="B87" s="34" t="s">
        <v>157</v>
      </c>
      <c r="C87" s="34" t="s">
        <v>157</v>
      </c>
      <c r="D87" s="35" t="s">
        <v>362</v>
      </c>
      <c r="E87" s="36" t="s">
        <v>363</v>
      </c>
      <c r="F87" s="35" t="s">
        <v>184</v>
      </c>
      <c r="G87" s="35" t="s">
        <v>45</v>
      </c>
      <c r="H87" s="37" t="s">
        <v>42</v>
      </c>
      <c r="I87" s="142" t="n">
        <v>40280</v>
      </c>
    </row>
    <row r="88" s="25" customFormat="true" ht="60" hidden="false" customHeight="true" outlineLevel="0" collapsed="false">
      <c r="A88" s="40" t="n">
        <v>3</v>
      </c>
      <c r="B88" s="41" t="s">
        <v>157</v>
      </c>
      <c r="C88" s="41" t="s">
        <v>157</v>
      </c>
      <c r="D88" s="42" t="s">
        <v>364</v>
      </c>
      <c r="E88" s="43" t="s">
        <v>365</v>
      </c>
      <c r="F88" s="42" t="s">
        <v>83</v>
      </c>
      <c r="G88" s="42" t="s">
        <v>45</v>
      </c>
      <c r="H88" s="44" t="s">
        <v>45</v>
      </c>
      <c r="I88" s="46" t="s">
        <v>45</v>
      </c>
    </row>
    <row r="89" s="25" customFormat="true" ht="60" hidden="false" customHeight="true" outlineLevel="0" collapsed="false">
      <c r="A89" s="33" t="n">
        <v>3</v>
      </c>
      <c r="B89" s="34" t="s">
        <v>157</v>
      </c>
      <c r="C89" s="34" t="s">
        <v>162</v>
      </c>
      <c r="D89" s="35" t="s">
        <v>158</v>
      </c>
      <c r="E89" s="36" t="s">
        <v>159</v>
      </c>
      <c r="F89" s="35" t="s">
        <v>117</v>
      </c>
      <c r="G89" s="35" t="s">
        <v>45</v>
      </c>
      <c r="H89" s="37" t="s">
        <v>45</v>
      </c>
      <c r="I89" s="39" t="s">
        <v>45</v>
      </c>
    </row>
    <row r="90" s="25" customFormat="true" ht="60" hidden="false" customHeight="true" outlineLevel="0" collapsed="false">
      <c r="A90" s="85" t="n">
        <v>2</v>
      </c>
      <c r="B90" s="86" t="s">
        <v>157</v>
      </c>
      <c r="C90" s="86" t="s">
        <v>162</v>
      </c>
      <c r="D90" s="87" t="s">
        <v>223</v>
      </c>
      <c r="E90" s="88" t="s">
        <v>366</v>
      </c>
      <c r="F90" s="87" t="s">
        <v>225</v>
      </c>
      <c r="G90" s="87" t="s">
        <v>45</v>
      </c>
      <c r="H90" s="89" t="s">
        <v>42</v>
      </c>
      <c r="I90" s="90" t="n">
        <v>40626</v>
      </c>
    </row>
    <row r="91" s="25" customFormat="true" ht="60" hidden="false" customHeight="true" outlineLevel="0" collapsed="false">
      <c r="A91" s="40" t="n">
        <v>3</v>
      </c>
      <c r="B91" s="41" t="s">
        <v>157</v>
      </c>
      <c r="C91" s="41" t="s">
        <v>157</v>
      </c>
      <c r="D91" s="42" t="s">
        <v>367</v>
      </c>
      <c r="E91" s="43" t="s">
        <v>368</v>
      </c>
      <c r="F91" s="42" t="s">
        <v>123</v>
      </c>
      <c r="G91" s="42" t="s">
        <v>369</v>
      </c>
      <c r="H91" s="44" t="s">
        <v>42</v>
      </c>
      <c r="I91" s="46" t="s">
        <v>45</v>
      </c>
    </row>
    <row r="92" s="25" customFormat="true" ht="60" hidden="false" customHeight="true" outlineLevel="0" collapsed="false">
      <c r="A92" s="33" t="n">
        <v>3</v>
      </c>
      <c r="B92" s="34" t="s">
        <v>157</v>
      </c>
      <c r="C92" s="34" t="s">
        <v>157</v>
      </c>
      <c r="D92" s="35" t="s">
        <v>370</v>
      </c>
      <c r="E92" s="36" t="s">
        <v>371</v>
      </c>
      <c r="F92" s="35" t="s">
        <v>66</v>
      </c>
      <c r="G92" s="35" t="s">
        <v>372</v>
      </c>
      <c r="H92" s="37" t="s">
        <v>42</v>
      </c>
      <c r="I92" s="39" t="s">
        <v>45</v>
      </c>
    </row>
    <row r="93" s="25" customFormat="true" ht="60" hidden="false" customHeight="true" outlineLevel="0" collapsed="false">
      <c r="A93" s="40" t="n">
        <v>3</v>
      </c>
      <c r="B93" s="41" t="s">
        <v>157</v>
      </c>
      <c r="C93" s="41" t="s">
        <v>373</v>
      </c>
      <c r="D93" s="35" t="s">
        <v>374</v>
      </c>
      <c r="E93" s="43" t="s">
        <v>375</v>
      </c>
      <c r="F93" s="42" t="s">
        <v>376</v>
      </c>
      <c r="G93" s="42" t="s">
        <v>45</v>
      </c>
      <c r="H93" s="44" t="s">
        <v>42</v>
      </c>
      <c r="I93" s="46" t="s">
        <v>45</v>
      </c>
    </row>
    <row r="94" s="25" customFormat="true" ht="60" hidden="false" customHeight="true" outlineLevel="0" collapsed="false">
      <c r="A94" s="33" t="n">
        <v>3</v>
      </c>
      <c r="B94" s="34" t="s">
        <v>157</v>
      </c>
      <c r="C94" s="34" t="s">
        <v>373</v>
      </c>
      <c r="D94" s="35" t="s">
        <v>377</v>
      </c>
      <c r="E94" s="36" t="s">
        <v>378</v>
      </c>
      <c r="F94" s="35" t="s">
        <v>40</v>
      </c>
      <c r="G94" s="35" t="s">
        <v>45</v>
      </c>
      <c r="H94" s="37" t="s">
        <v>42</v>
      </c>
      <c r="I94" s="39" t="s">
        <v>45</v>
      </c>
    </row>
    <row r="95" s="25" customFormat="true" ht="60" hidden="false" customHeight="true" outlineLevel="0" collapsed="false">
      <c r="A95" s="33" t="n">
        <v>3</v>
      </c>
      <c r="B95" s="34" t="s">
        <v>157</v>
      </c>
      <c r="C95" s="34" t="s">
        <v>373</v>
      </c>
      <c r="D95" s="35" t="s">
        <v>377</v>
      </c>
      <c r="E95" s="36" t="s">
        <v>379</v>
      </c>
      <c r="F95" s="35" t="s">
        <v>40</v>
      </c>
      <c r="G95" s="35" t="s">
        <v>45</v>
      </c>
      <c r="H95" s="37" t="s">
        <v>42</v>
      </c>
      <c r="I95" s="39" t="s">
        <v>45</v>
      </c>
    </row>
    <row r="96" s="25" customFormat="true" ht="60" hidden="false" customHeight="true" outlineLevel="0" collapsed="false">
      <c r="A96" s="40" t="n">
        <v>3</v>
      </c>
      <c r="B96" s="41" t="s">
        <v>157</v>
      </c>
      <c r="C96" s="41" t="s">
        <v>373</v>
      </c>
      <c r="D96" s="35" t="s">
        <v>238</v>
      </c>
      <c r="E96" s="36" t="s">
        <v>380</v>
      </c>
      <c r="F96" s="35" t="s">
        <v>66</v>
      </c>
      <c r="G96" s="35" t="s">
        <v>45</v>
      </c>
      <c r="H96" s="37" t="s">
        <v>45</v>
      </c>
      <c r="I96" s="39" t="s">
        <v>45</v>
      </c>
    </row>
    <row r="97" s="25" customFormat="true" ht="60" hidden="false" customHeight="true" outlineLevel="0" collapsed="false">
      <c r="A97" s="33" t="n">
        <v>3</v>
      </c>
      <c r="B97" s="34" t="s">
        <v>157</v>
      </c>
      <c r="C97" s="34" t="s">
        <v>373</v>
      </c>
      <c r="D97" s="35" t="s">
        <v>381</v>
      </c>
      <c r="E97" s="36" t="s">
        <v>382</v>
      </c>
      <c r="F97" s="35" t="s">
        <v>325</v>
      </c>
      <c r="G97" s="35"/>
      <c r="H97" s="37" t="s">
        <v>42</v>
      </c>
      <c r="I97" s="39" t="s">
        <v>45</v>
      </c>
    </row>
    <row r="98" s="25" customFormat="true" ht="60" hidden="false" customHeight="true" outlineLevel="0" collapsed="false">
      <c r="A98" s="40" t="n">
        <v>3</v>
      </c>
      <c r="B98" s="41" t="s">
        <v>157</v>
      </c>
      <c r="C98" s="41" t="s">
        <v>373</v>
      </c>
      <c r="D98" s="42" t="s">
        <v>383</v>
      </c>
      <c r="E98" s="43" t="s">
        <v>384</v>
      </c>
      <c r="F98" s="42" t="s">
        <v>385</v>
      </c>
      <c r="G98" s="42" t="s">
        <v>45</v>
      </c>
      <c r="H98" s="44" t="s">
        <v>45</v>
      </c>
      <c r="I98" s="46" t="s">
        <v>45</v>
      </c>
    </row>
    <row r="99" s="25" customFormat="true" ht="60" hidden="false" customHeight="true" outlineLevel="0" collapsed="false">
      <c r="A99" s="33" t="n">
        <v>3</v>
      </c>
      <c r="B99" s="34" t="s">
        <v>157</v>
      </c>
      <c r="C99" s="34" t="s">
        <v>373</v>
      </c>
      <c r="D99" s="35" t="s">
        <v>386</v>
      </c>
      <c r="E99" s="36" t="s">
        <v>387</v>
      </c>
      <c r="F99" s="35" t="s">
        <v>66</v>
      </c>
      <c r="G99" s="35" t="s">
        <v>45</v>
      </c>
      <c r="H99" s="37" t="s">
        <v>45</v>
      </c>
      <c r="I99" s="91" t="n">
        <v>40280</v>
      </c>
    </row>
    <row r="100" s="25" customFormat="true" ht="60" hidden="false" customHeight="true" outlineLevel="0" collapsed="false">
      <c r="A100" s="40" t="n">
        <v>3</v>
      </c>
      <c r="B100" s="41" t="s">
        <v>157</v>
      </c>
      <c r="C100" s="41" t="s">
        <v>373</v>
      </c>
      <c r="D100" s="42" t="s">
        <v>383</v>
      </c>
      <c r="E100" s="43" t="s">
        <v>388</v>
      </c>
      <c r="F100" s="42" t="s">
        <v>389</v>
      </c>
      <c r="G100" s="42" t="s">
        <v>390</v>
      </c>
      <c r="H100" s="44" t="s">
        <v>42</v>
      </c>
      <c r="I100" s="46" t="s">
        <v>45</v>
      </c>
    </row>
    <row r="101" s="25" customFormat="true" ht="57.75" hidden="false" customHeight="false" outlineLevel="0" collapsed="false">
      <c r="A101" s="40" t="n">
        <v>3</v>
      </c>
      <c r="B101" s="41" t="s">
        <v>157</v>
      </c>
      <c r="C101" s="41" t="s">
        <v>373</v>
      </c>
      <c r="D101" s="42" t="s">
        <v>391</v>
      </c>
      <c r="E101" s="43" t="s">
        <v>392</v>
      </c>
      <c r="F101" s="42" t="s">
        <v>103</v>
      </c>
      <c r="G101" s="42" t="s">
        <v>45</v>
      </c>
      <c r="H101" s="44" t="s">
        <v>42</v>
      </c>
      <c r="I101" s="46" t="s">
        <v>45</v>
      </c>
    </row>
    <row r="102" s="25" customFormat="true" ht="72" hidden="false" customHeight="false" outlineLevel="0" collapsed="false">
      <c r="A102" s="85" t="n">
        <v>3</v>
      </c>
      <c r="B102" s="86" t="s">
        <v>157</v>
      </c>
      <c r="C102" s="86" t="s">
        <v>373</v>
      </c>
      <c r="D102" s="87" t="s">
        <v>393</v>
      </c>
      <c r="E102" s="88" t="s">
        <v>394</v>
      </c>
      <c r="F102" s="87" t="s">
        <v>225</v>
      </c>
      <c r="G102" s="87"/>
      <c r="H102" s="89"/>
      <c r="I102" s="90" t="n">
        <v>40626</v>
      </c>
    </row>
    <row r="103" s="25" customFormat="true" ht="60" hidden="false" customHeight="true" outlineLevel="0" collapsed="false">
      <c r="A103" s="33" t="n">
        <v>3</v>
      </c>
      <c r="B103" s="34" t="s">
        <v>157</v>
      </c>
      <c r="C103" s="34" t="s">
        <v>162</v>
      </c>
      <c r="D103" s="35" t="s">
        <v>395</v>
      </c>
      <c r="E103" s="36" t="s">
        <v>396</v>
      </c>
      <c r="F103" s="35" t="s">
        <v>66</v>
      </c>
      <c r="G103" s="35" t="s">
        <v>45</v>
      </c>
      <c r="H103" s="37" t="s">
        <v>45</v>
      </c>
      <c r="I103" s="111" t="s">
        <v>45</v>
      </c>
    </row>
    <row r="104" s="25" customFormat="true" ht="57.75" hidden="false" customHeight="false" outlineLevel="0" collapsed="false">
      <c r="A104" s="40" t="n">
        <v>3</v>
      </c>
      <c r="B104" s="41" t="s">
        <v>157</v>
      </c>
      <c r="C104" s="41" t="s">
        <v>162</v>
      </c>
      <c r="D104" s="42" t="s">
        <v>397</v>
      </c>
      <c r="E104" s="43" t="s">
        <v>398</v>
      </c>
      <c r="F104" s="42" t="s">
        <v>66</v>
      </c>
      <c r="G104" s="42" t="s">
        <v>232</v>
      </c>
      <c r="H104" s="44" t="s">
        <v>45</v>
      </c>
      <c r="I104" s="92" t="n">
        <v>40263</v>
      </c>
    </row>
    <row r="105" s="25" customFormat="true" ht="60" hidden="false" customHeight="true" outlineLevel="0" collapsed="false">
      <c r="A105" s="85" t="n">
        <v>3</v>
      </c>
      <c r="B105" s="86" t="s">
        <v>157</v>
      </c>
      <c r="C105" s="86" t="s">
        <v>162</v>
      </c>
      <c r="D105" s="87" t="s">
        <v>223</v>
      </c>
      <c r="E105" s="88" t="s">
        <v>399</v>
      </c>
      <c r="F105" s="87" t="s">
        <v>287</v>
      </c>
      <c r="G105" s="87"/>
      <c r="H105" s="89" t="s">
        <v>42</v>
      </c>
      <c r="I105" s="90" t="n">
        <v>40626</v>
      </c>
    </row>
    <row r="106" s="25" customFormat="true" ht="60" hidden="false" customHeight="true" outlineLevel="0" collapsed="false">
      <c r="A106" s="33" t="n">
        <v>3</v>
      </c>
      <c r="B106" s="34" t="s">
        <v>157</v>
      </c>
      <c r="C106" s="34" t="s">
        <v>162</v>
      </c>
      <c r="D106" s="35" t="s">
        <v>386</v>
      </c>
      <c r="E106" s="36" t="s">
        <v>400</v>
      </c>
      <c r="F106" s="35" t="s">
        <v>66</v>
      </c>
      <c r="G106" s="35" t="s">
        <v>45</v>
      </c>
      <c r="H106" s="37" t="s">
        <v>42</v>
      </c>
      <c r="I106" s="143" t="s">
        <v>401</v>
      </c>
    </row>
    <row r="107" s="25" customFormat="true" ht="60" hidden="false" customHeight="true" outlineLevel="0" collapsed="false">
      <c r="A107" s="40" t="n">
        <v>3</v>
      </c>
      <c r="B107" s="41" t="s">
        <v>157</v>
      </c>
      <c r="C107" s="41" t="s">
        <v>162</v>
      </c>
      <c r="D107" s="42" t="s">
        <v>163</v>
      </c>
      <c r="E107" s="43" t="s">
        <v>164</v>
      </c>
      <c r="F107" s="42" t="s">
        <v>117</v>
      </c>
      <c r="G107" s="42" t="s">
        <v>45</v>
      </c>
      <c r="H107" s="44" t="s">
        <v>45</v>
      </c>
      <c r="I107" s="126" t="n">
        <v>40280</v>
      </c>
    </row>
    <row r="108" s="25" customFormat="true" ht="60" hidden="false" customHeight="true" outlineLevel="0" collapsed="false">
      <c r="A108" s="136" t="n">
        <v>3</v>
      </c>
      <c r="B108" s="137" t="s">
        <v>157</v>
      </c>
      <c r="C108" s="137" t="s">
        <v>162</v>
      </c>
      <c r="D108" s="138" t="s">
        <v>306</v>
      </c>
      <c r="E108" s="139" t="s">
        <v>402</v>
      </c>
      <c r="F108" s="138" t="s">
        <v>184</v>
      </c>
      <c r="G108" s="138" t="s">
        <v>50</v>
      </c>
      <c r="H108" s="140" t="s">
        <v>45</v>
      </c>
      <c r="I108" s="141" t="s">
        <v>45</v>
      </c>
    </row>
    <row r="109" s="25" customFormat="true" ht="60" hidden="false" customHeight="true" outlineLevel="0" collapsed="false">
      <c r="A109" s="118" t="n">
        <v>3</v>
      </c>
      <c r="B109" s="119" t="s">
        <v>157</v>
      </c>
      <c r="C109" s="119" t="s">
        <v>162</v>
      </c>
      <c r="D109" s="87" t="s">
        <v>223</v>
      </c>
      <c r="E109" s="144" t="s">
        <v>399</v>
      </c>
      <c r="F109" s="87" t="s">
        <v>225</v>
      </c>
      <c r="G109" s="87" t="s">
        <v>45</v>
      </c>
      <c r="H109" s="89" t="s">
        <v>42</v>
      </c>
      <c r="I109" s="90" t="n">
        <v>40626</v>
      </c>
    </row>
    <row r="110" s="25" customFormat="true" ht="60" hidden="false" customHeight="true" outlineLevel="0" collapsed="false">
      <c r="A110" s="40" t="n">
        <v>3</v>
      </c>
      <c r="B110" s="41" t="s">
        <v>157</v>
      </c>
      <c r="C110" s="41" t="s">
        <v>176</v>
      </c>
      <c r="D110" s="42" t="s">
        <v>177</v>
      </c>
      <c r="E110" s="43" t="s">
        <v>178</v>
      </c>
      <c r="F110" s="42" t="s">
        <v>60</v>
      </c>
      <c r="G110" s="42" t="s">
        <v>403</v>
      </c>
      <c r="H110" s="44" t="s">
        <v>42</v>
      </c>
      <c r="I110" s="46" t="s">
        <v>45</v>
      </c>
    </row>
    <row r="111" s="25" customFormat="true" ht="60" hidden="false" customHeight="true" outlineLevel="0" collapsed="false">
      <c r="A111" s="136" t="n">
        <v>3</v>
      </c>
      <c r="B111" s="137" t="s">
        <v>157</v>
      </c>
      <c r="C111" s="137" t="s">
        <v>176</v>
      </c>
      <c r="D111" s="138" t="s">
        <v>404</v>
      </c>
      <c r="E111" s="139" t="s">
        <v>405</v>
      </c>
      <c r="F111" s="138" t="s">
        <v>83</v>
      </c>
      <c r="G111" s="138" t="s">
        <v>45</v>
      </c>
      <c r="H111" s="140" t="s">
        <v>45</v>
      </c>
      <c r="I111" s="141" t="s">
        <v>45</v>
      </c>
    </row>
    <row r="112" s="25" customFormat="true" ht="60" hidden="false" customHeight="true" outlineLevel="0" collapsed="false">
      <c r="A112" s="33" t="n">
        <v>3</v>
      </c>
      <c r="B112" s="34" t="s">
        <v>157</v>
      </c>
      <c r="C112" s="34" t="s">
        <v>176</v>
      </c>
      <c r="D112" s="35" t="s">
        <v>406</v>
      </c>
      <c r="E112" s="36" t="s">
        <v>183</v>
      </c>
      <c r="F112" s="35" t="s">
        <v>184</v>
      </c>
      <c r="G112" s="35" t="s">
        <v>185</v>
      </c>
      <c r="H112" s="37" t="s">
        <v>45</v>
      </c>
      <c r="I112" s="39" t="s">
        <v>45</v>
      </c>
    </row>
    <row r="113" s="25" customFormat="true" ht="60" hidden="false" customHeight="true" outlineLevel="0" collapsed="false">
      <c r="A113" s="85" t="n">
        <v>3</v>
      </c>
      <c r="B113" s="86" t="s">
        <v>157</v>
      </c>
      <c r="C113" s="86" t="s">
        <v>188</v>
      </c>
      <c r="D113" s="87" t="s">
        <v>407</v>
      </c>
      <c r="E113" s="88" t="s">
        <v>408</v>
      </c>
      <c r="F113" s="87" t="s">
        <v>225</v>
      </c>
      <c r="G113" s="87"/>
      <c r="H113" s="89" t="s">
        <v>42</v>
      </c>
      <c r="I113" s="90" t="n">
        <v>40626</v>
      </c>
    </row>
    <row r="114" s="25" customFormat="true" ht="60" hidden="false" customHeight="true" outlineLevel="0" collapsed="false">
      <c r="A114" s="40" t="n">
        <v>3</v>
      </c>
      <c r="B114" s="41" t="s">
        <v>157</v>
      </c>
      <c r="C114" s="41" t="s">
        <v>176</v>
      </c>
      <c r="D114" s="42" t="s">
        <v>409</v>
      </c>
      <c r="E114" s="43" t="s">
        <v>410</v>
      </c>
      <c r="F114" s="42" t="s">
        <v>296</v>
      </c>
      <c r="G114" s="42" t="s">
        <v>45</v>
      </c>
      <c r="H114" s="44" t="s">
        <v>45</v>
      </c>
      <c r="I114" s="46" t="s">
        <v>45</v>
      </c>
    </row>
    <row r="115" s="25" customFormat="true" ht="60" hidden="false" customHeight="true" outlineLevel="0" collapsed="false">
      <c r="A115" s="40" t="n">
        <v>4</v>
      </c>
      <c r="B115" s="41" t="s">
        <v>75</v>
      </c>
      <c r="C115" s="41" t="s">
        <v>75</v>
      </c>
      <c r="D115" s="42" t="s">
        <v>411</v>
      </c>
      <c r="E115" s="43" t="s">
        <v>412</v>
      </c>
      <c r="F115" s="42" t="s">
        <v>40</v>
      </c>
      <c r="G115" s="42" t="s">
        <v>45</v>
      </c>
      <c r="H115" s="44" t="s">
        <v>42</v>
      </c>
      <c r="I115" s="46" t="s">
        <v>45</v>
      </c>
    </row>
    <row r="116" s="25" customFormat="true" ht="43.5" hidden="false" customHeight="false" outlineLevel="0" collapsed="false">
      <c r="A116" s="40" t="n">
        <v>4</v>
      </c>
      <c r="B116" s="41" t="s">
        <v>75</v>
      </c>
      <c r="C116" s="41" t="s">
        <v>75</v>
      </c>
      <c r="D116" s="42" t="s">
        <v>216</v>
      </c>
      <c r="E116" s="43" t="s">
        <v>413</v>
      </c>
      <c r="F116" s="42" t="s">
        <v>218</v>
      </c>
      <c r="G116" s="42" t="s">
        <v>45</v>
      </c>
      <c r="H116" s="44" t="s">
        <v>42</v>
      </c>
      <c r="I116" s="111" t="s">
        <v>242</v>
      </c>
    </row>
    <row r="117" s="25" customFormat="true" ht="57.75" hidden="false" customHeight="false" outlineLevel="0" collapsed="false">
      <c r="A117" s="118" t="n">
        <v>4</v>
      </c>
      <c r="B117" s="119" t="s">
        <v>75</v>
      </c>
      <c r="C117" s="119" t="s">
        <v>75</v>
      </c>
      <c r="D117" s="87" t="s">
        <v>223</v>
      </c>
      <c r="E117" s="88" t="s">
        <v>414</v>
      </c>
      <c r="F117" s="87" t="s">
        <v>225</v>
      </c>
      <c r="G117" s="87" t="s">
        <v>45</v>
      </c>
      <c r="H117" s="89" t="s">
        <v>42</v>
      </c>
      <c r="I117" s="90" t="n">
        <v>40626</v>
      </c>
    </row>
    <row r="118" s="25" customFormat="true" ht="60" hidden="false" customHeight="true" outlineLevel="0" collapsed="false">
      <c r="A118" s="33" t="n">
        <v>4</v>
      </c>
      <c r="B118" s="34" t="s">
        <v>75</v>
      </c>
      <c r="C118" s="34" t="s">
        <v>75</v>
      </c>
      <c r="D118" s="35" t="s">
        <v>262</v>
      </c>
      <c r="E118" s="36" t="s">
        <v>415</v>
      </c>
      <c r="F118" s="35" t="s">
        <v>143</v>
      </c>
      <c r="G118" s="35" t="s">
        <v>416</v>
      </c>
      <c r="H118" s="37" t="s">
        <v>45</v>
      </c>
      <c r="I118" s="91" t="n">
        <v>40280</v>
      </c>
    </row>
    <row r="119" s="25" customFormat="true" ht="60" hidden="false" customHeight="true" outlineLevel="0" collapsed="false">
      <c r="A119" s="47" t="n">
        <v>4</v>
      </c>
      <c r="B119" s="48" t="s">
        <v>75</v>
      </c>
      <c r="C119" s="48" t="s">
        <v>75</v>
      </c>
      <c r="D119" s="49" t="s">
        <v>76</v>
      </c>
      <c r="E119" s="50" t="s">
        <v>77</v>
      </c>
      <c r="F119" s="49" t="s">
        <v>66</v>
      </c>
      <c r="G119" s="49" t="s">
        <v>45</v>
      </c>
      <c r="H119" s="51" t="s">
        <v>45</v>
      </c>
      <c r="I119" s="54" t="s">
        <v>45</v>
      </c>
    </row>
    <row r="120" s="25" customFormat="true" ht="57.75" hidden="false" customHeight="false" outlineLevel="0" collapsed="false">
      <c r="A120" s="33" t="n">
        <v>4</v>
      </c>
      <c r="B120" s="34" t="s">
        <v>75</v>
      </c>
      <c r="C120" s="34" t="s">
        <v>80</v>
      </c>
      <c r="D120" s="35" t="s">
        <v>417</v>
      </c>
      <c r="E120" s="36" t="s">
        <v>418</v>
      </c>
      <c r="F120" s="35" t="s">
        <v>66</v>
      </c>
      <c r="G120" s="35" t="s">
        <v>403</v>
      </c>
      <c r="H120" s="37" t="s">
        <v>45</v>
      </c>
      <c r="I120" s="143" t="s">
        <v>45</v>
      </c>
    </row>
    <row r="121" s="25" customFormat="true" ht="57.75" hidden="false" customHeight="false" outlineLevel="0" collapsed="false">
      <c r="A121" s="40" t="n">
        <v>4</v>
      </c>
      <c r="B121" s="41" t="s">
        <v>75</v>
      </c>
      <c r="C121" s="41" t="s">
        <v>80</v>
      </c>
      <c r="D121" s="42" t="s">
        <v>81</v>
      </c>
      <c r="E121" s="43" t="s">
        <v>82</v>
      </c>
      <c r="F121" s="42" t="s">
        <v>83</v>
      </c>
      <c r="G121" s="42" t="s">
        <v>45</v>
      </c>
      <c r="H121" s="44" t="s">
        <v>45</v>
      </c>
      <c r="I121" s="46" t="s">
        <v>45</v>
      </c>
    </row>
    <row r="122" s="25" customFormat="true" ht="57.75" hidden="false" customHeight="false" outlineLevel="0" collapsed="false">
      <c r="A122" s="33" t="n">
        <v>4</v>
      </c>
      <c r="B122" s="34" t="s">
        <v>75</v>
      </c>
      <c r="C122" s="34" t="s">
        <v>80</v>
      </c>
      <c r="D122" s="35" t="s">
        <v>419</v>
      </c>
      <c r="E122" s="36" t="s">
        <v>420</v>
      </c>
      <c r="F122" s="35" t="s">
        <v>325</v>
      </c>
      <c r="G122" s="35" t="s">
        <v>45</v>
      </c>
      <c r="H122" s="37" t="s">
        <v>45</v>
      </c>
      <c r="I122" s="39" t="s">
        <v>45</v>
      </c>
    </row>
    <row r="123" s="25" customFormat="true" ht="57.75" hidden="false" customHeight="false" outlineLevel="0" collapsed="false">
      <c r="A123" s="118" t="n">
        <v>4</v>
      </c>
      <c r="B123" s="119" t="s">
        <v>75</v>
      </c>
      <c r="C123" s="119" t="s">
        <v>80</v>
      </c>
      <c r="D123" s="87" t="s">
        <v>223</v>
      </c>
      <c r="E123" s="88" t="s">
        <v>421</v>
      </c>
      <c r="F123" s="87" t="s">
        <v>225</v>
      </c>
      <c r="G123" s="87" t="s">
        <v>45</v>
      </c>
      <c r="H123" s="89" t="s">
        <v>42</v>
      </c>
      <c r="I123" s="90" t="n">
        <v>40626</v>
      </c>
    </row>
    <row r="124" s="25" customFormat="true" ht="57.75" hidden="false" customHeight="false" outlineLevel="0" collapsed="false">
      <c r="A124" s="40" t="n">
        <v>4</v>
      </c>
      <c r="B124" s="41" t="s">
        <v>75</v>
      </c>
      <c r="C124" s="41" t="s">
        <v>86</v>
      </c>
      <c r="D124" s="42" t="s">
        <v>422</v>
      </c>
      <c r="E124" s="43" t="s">
        <v>423</v>
      </c>
      <c r="F124" s="42" t="s">
        <v>66</v>
      </c>
      <c r="G124" s="42" t="s">
        <v>403</v>
      </c>
      <c r="H124" s="44" t="s">
        <v>45</v>
      </c>
      <c r="I124" s="92" t="n">
        <v>40263</v>
      </c>
    </row>
    <row r="125" s="25" customFormat="true" ht="60" hidden="false" customHeight="true" outlineLevel="0" collapsed="false">
      <c r="A125" s="33" t="n">
        <v>4</v>
      </c>
      <c r="B125" s="34" t="s">
        <v>75</v>
      </c>
      <c r="C125" s="34" t="s">
        <v>86</v>
      </c>
      <c r="D125" s="35" t="s">
        <v>87</v>
      </c>
      <c r="E125" s="36" t="s">
        <v>88</v>
      </c>
      <c r="F125" s="35" t="s">
        <v>89</v>
      </c>
      <c r="G125" s="35" t="s">
        <v>45</v>
      </c>
      <c r="H125" s="37" t="s">
        <v>45</v>
      </c>
      <c r="I125" s="39" t="s">
        <v>45</v>
      </c>
    </row>
    <row r="126" s="25" customFormat="true" ht="114.75" hidden="false" customHeight="false" outlineLevel="0" collapsed="false">
      <c r="A126" s="94" t="n">
        <v>4</v>
      </c>
      <c r="B126" s="95" t="s">
        <v>75</v>
      </c>
      <c r="C126" s="95" t="s">
        <v>86</v>
      </c>
      <c r="D126" s="96" t="s">
        <v>269</v>
      </c>
      <c r="E126" s="97"/>
      <c r="F126" s="96" t="s">
        <v>271</v>
      </c>
      <c r="G126" s="96" t="s">
        <v>45</v>
      </c>
      <c r="H126" s="98"/>
      <c r="I126" s="99" t="s">
        <v>45</v>
      </c>
    </row>
    <row r="127" s="25" customFormat="true" ht="60" hidden="false" customHeight="true" outlineLevel="0" collapsed="false">
      <c r="A127" s="40" t="n">
        <v>4</v>
      </c>
      <c r="B127" s="41" t="s">
        <v>75</v>
      </c>
      <c r="C127" s="41" t="s">
        <v>86</v>
      </c>
      <c r="D127" s="42" t="s">
        <v>92</v>
      </c>
      <c r="E127" s="43" t="s">
        <v>93</v>
      </c>
      <c r="F127" s="42" t="s">
        <v>83</v>
      </c>
      <c r="G127" s="42" t="s">
        <v>45</v>
      </c>
      <c r="H127" s="44" t="s">
        <v>45</v>
      </c>
      <c r="I127" s="46" t="s">
        <v>45</v>
      </c>
    </row>
    <row r="128" s="25" customFormat="true" ht="60" hidden="false" customHeight="true" outlineLevel="0" collapsed="false">
      <c r="A128" s="85" t="n">
        <v>4</v>
      </c>
      <c r="B128" s="86" t="s">
        <v>75</v>
      </c>
      <c r="C128" s="86" t="s">
        <v>100</v>
      </c>
      <c r="D128" s="87" t="s">
        <v>407</v>
      </c>
      <c r="E128" s="88" t="s">
        <v>424</v>
      </c>
      <c r="F128" s="87" t="s">
        <v>225</v>
      </c>
      <c r="G128" s="87" t="s">
        <v>45</v>
      </c>
      <c r="H128" s="89" t="s">
        <v>42</v>
      </c>
      <c r="I128" s="90" t="n">
        <v>40626</v>
      </c>
    </row>
    <row r="129" s="25" customFormat="true" ht="60" hidden="false" customHeight="true" outlineLevel="0" collapsed="false">
      <c r="A129" s="94" t="n">
        <v>4</v>
      </c>
      <c r="B129" s="95" t="s">
        <v>75</v>
      </c>
      <c r="C129" s="95" t="s">
        <v>86</v>
      </c>
      <c r="D129" s="96" t="s">
        <v>269</v>
      </c>
      <c r="E129" s="97" t="s">
        <v>425</v>
      </c>
      <c r="F129" s="96" t="s">
        <v>271</v>
      </c>
      <c r="G129" s="96" t="s">
        <v>45</v>
      </c>
      <c r="H129" s="98"/>
      <c r="I129" s="99" t="s">
        <v>45</v>
      </c>
    </row>
    <row r="130" s="25" customFormat="true" ht="60" hidden="false" customHeight="true" outlineLevel="0" collapsed="false">
      <c r="A130" s="94" t="n">
        <v>4</v>
      </c>
      <c r="B130" s="95" t="s">
        <v>75</v>
      </c>
      <c r="C130" s="95" t="s">
        <v>86</v>
      </c>
      <c r="D130" s="96" t="s">
        <v>269</v>
      </c>
      <c r="E130" s="97" t="s">
        <v>426</v>
      </c>
      <c r="F130" s="96" t="s">
        <v>271</v>
      </c>
      <c r="G130" s="96" t="s">
        <v>45</v>
      </c>
      <c r="H130" s="98"/>
      <c r="I130" s="99" t="s">
        <v>45</v>
      </c>
    </row>
    <row r="131" s="25" customFormat="true" ht="60" hidden="false" customHeight="true" outlineLevel="0" collapsed="false">
      <c r="A131" s="94" t="n">
        <v>4</v>
      </c>
      <c r="B131" s="95" t="s">
        <v>75</v>
      </c>
      <c r="C131" s="95" t="s">
        <v>86</v>
      </c>
      <c r="D131" s="96" t="s">
        <v>269</v>
      </c>
      <c r="E131" s="97" t="s">
        <v>427</v>
      </c>
      <c r="F131" s="96" t="s">
        <v>271</v>
      </c>
      <c r="G131" s="96" t="s">
        <v>45</v>
      </c>
      <c r="H131" s="98"/>
      <c r="I131" s="99" t="s">
        <v>45</v>
      </c>
    </row>
    <row r="132" s="25" customFormat="true" ht="60" hidden="false" customHeight="true" outlineLevel="0" collapsed="false">
      <c r="A132" s="94" t="n">
        <v>4</v>
      </c>
      <c r="B132" s="95" t="s">
        <v>75</v>
      </c>
      <c r="C132" s="95" t="s">
        <v>86</v>
      </c>
      <c r="D132" s="96" t="s">
        <v>269</v>
      </c>
      <c r="E132" s="97" t="s">
        <v>427</v>
      </c>
      <c r="F132" s="96" t="s">
        <v>271</v>
      </c>
      <c r="G132" s="96" t="s">
        <v>45</v>
      </c>
      <c r="H132" s="98"/>
      <c r="I132" s="99" t="s">
        <v>45</v>
      </c>
    </row>
    <row r="133" s="25" customFormat="true" ht="60" hidden="false" customHeight="true" outlineLevel="0" collapsed="false">
      <c r="A133" s="33" t="n">
        <v>4</v>
      </c>
      <c r="B133" s="34" t="s">
        <v>75</v>
      </c>
      <c r="C133" s="34" t="s">
        <v>86</v>
      </c>
      <c r="D133" s="35" t="s">
        <v>96</v>
      </c>
      <c r="E133" s="36" t="s">
        <v>97</v>
      </c>
      <c r="F133" s="35" t="s">
        <v>83</v>
      </c>
      <c r="G133" s="35" t="s">
        <v>45</v>
      </c>
      <c r="H133" s="37" t="s">
        <v>45</v>
      </c>
      <c r="I133" s="39" t="s">
        <v>45</v>
      </c>
    </row>
    <row r="134" s="25" customFormat="true" ht="60" hidden="false" customHeight="true" outlineLevel="0" collapsed="false">
      <c r="A134" s="40" t="n">
        <v>4</v>
      </c>
      <c r="B134" s="41" t="s">
        <v>75</v>
      </c>
      <c r="C134" s="41" t="s">
        <v>428</v>
      </c>
      <c r="D134" s="42" t="s">
        <v>429</v>
      </c>
      <c r="E134" s="43" t="s">
        <v>430</v>
      </c>
      <c r="F134" s="42" t="s">
        <v>431</v>
      </c>
      <c r="G134" s="42" t="s">
        <v>432</v>
      </c>
      <c r="H134" s="44" t="s">
        <v>42</v>
      </c>
      <c r="I134" s="46" t="s">
        <v>45</v>
      </c>
    </row>
    <row r="135" s="25" customFormat="true" ht="60" hidden="false" customHeight="true" outlineLevel="0" collapsed="false">
      <c r="A135" s="33" t="n">
        <v>4</v>
      </c>
      <c r="B135" s="34" t="s">
        <v>75</v>
      </c>
      <c r="C135" s="34" t="s">
        <v>100</v>
      </c>
      <c r="D135" s="35" t="s">
        <v>101</v>
      </c>
      <c r="E135" s="36" t="s">
        <v>102</v>
      </c>
      <c r="F135" s="35" t="s">
        <v>103</v>
      </c>
      <c r="G135" s="35" t="s">
        <v>45</v>
      </c>
      <c r="H135" s="37" t="s">
        <v>45</v>
      </c>
      <c r="I135" s="39" t="s">
        <v>45</v>
      </c>
    </row>
    <row r="136" s="25" customFormat="true" ht="60" hidden="false" customHeight="true" outlineLevel="0" collapsed="false">
      <c r="A136" s="40" t="n">
        <v>4</v>
      </c>
      <c r="B136" s="41" t="s">
        <v>75</v>
      </c>
      <c r="C136" s="41" t="s">
        <v>100</v>
      </c>
      <c r="D136" s="42" t="s">
        <v>433</v>
      </c>
      <c r="E136" s="43" t="s">
        <v>434</v>
      </c>
      <c r="F136" s="42" t="s">
        <v>117</v>
      </c>
      <c r="G136" s="42" t="s">
        <v>45</v>
      </c>
      <c r="H136" s="44" t="s">
        <v>45</v>
      </c>
      <c r="I136" s="46" t="s">
        <v>45</v>
      </c>
    </row>
    <row r="137" s="25" customFormat="true" ht="60" hidden="false" customHeight="true" outlineLevel="0" collapsed="false">
      <c r="A137" s="33" t="n">
        <v>4</v>
      </c>
      <c r="B137" s="34" t="s">
        <v>75</v>
      </c>
      <c r="C137" s="34" t="s">
        <v>100</v>
      </c>
      <c r="D137" s="35" t="s">
        <v>435</v>
      </c>
      <c r="E137" s="36" t="s">
        <v>436</v>
      </c>
      <c r="F137" s="35" t="s">
        <v>376</v>
      </c>
      <c r="G137" s="35" t="s">
        <v>45</v>
      </c>
      <c r="H137" s="37" t="s">
        <v>42</v>
      </c>
      <c r="I137" s="39" t="s">
        <v>45</v>
      </c>
    </row>
    <row r="138" s="25" customFormat="true" ht="60" hidden="false" customHeight="true" outlineLevel="0" collapsed="false">
      <c r="A138" s="85" t="n">
        <v>4</v>
      </c>
      <c r="B138" s="86" t="s">
        <v>75</v>
      </c>
      <c r="C138" s="86" t="s">
        <v>100</v>
      </c>
      <c r="D138" s="87" t="s">
        <v>407</v>
      </c>
      <c r="E138" s="88"/>
      <c r="F138" s="87" t="s">
        <v>225</v>
      </c>
      <c r="G138" s="87" t="s">
        <v>45</v>
      </c>
      <c r="H138" s="89" t="s">
        <v>42</v>
      </c>
      <c r="I138" s="90" t="n">
        <v>40626</v>
      </c>
    </row>
    <row r="139" s="25" customFormat="true" ht="60" hidden="false" customHeight="true" outlineLevel="0" collapsed="false">
      <c r="A139" s="145" t="s">
        <v>437</v>
      </c>
      <c r="B139" s="145"/>
      <c r="C139" s="145"/>
      <c r="D139" s="146" t="s">
        <v>438</v>
      </c>
      <c r="E139" s="147" t="s">
        <v>439</v>
      </c>
      <c r="F139" s="148" t="s">
        <v>440</v>
      </c>
      <c r="H139" s="148" t="s">
        <v>441</v>
      </c>
      <c r="I139" s="148" t="s">
        <v>442</v>
      </c>
    </row>
    <row r="140" s="25" customFormat="true" ht="60" hidden="false" customHeight="true" outlineLevel="0" collapsed="false">
      <c r="A140" s="79"/>
      <c r="B140" s="79"/>
      <c r="C140" s="79"/>
      <c r="E140" s="81"/>
      <c r="H140" s="78"/>
    </row>
    <row r="141" s="25" customFormat="true" ht="60" hidden="false" customHeight="true" outlineLevel="0" collapsed="false">
      <c r="A141" s="79"/>
      <c r="B141" s="79"/>
      <c r="C141" s="79"/>
      <c r="D141" s="149" t="s">
        <v>443</v>
      </c>
      <c r="E141" s="150" t="s">
        <v>444</v>
      </c>
      <c r="F141" s="151" t="s">
        <v>445</v>
      </c>
      <c r="G141" s="151" t="s">
        <v>37</v>
      </c>
      <c r="H141" s="152" t="s">
        <v>446</v>
      </c>
      <c r="I141" s="153" t="s">
        <v>447</v>
      </c>
    </row>
    <row r="142" s="25" customFormat="true" ht="60" hidden="false" customHeight="true" outlineLevel="0" collapsed="false">
      <c r="A142" s="79"/>
      <c r="B142" s="79"/>
      <c r="C142" s="79"/>
      <c r="D142" s="154" t="s">
        <v>448</v>
      </c>
      <c r="E142" s="155" t="s">
        <v>449</v>
      </c>
      <c r="F142" s="156" t="n">
        <v>27</v>
      </c>
      <c r="G142" s="156" t="n">
        <v>51</v>
      </c>
      <c r="H142" s="156" t="n">
        <v>67</v>
      </c>
      <c r="I142" s="157" t="n">
        <f aca="false">E142+F142</f>
        <v>118</v>
      </c>
    </row>
    <row r="143" s="25" customFormat="true" ht="60" hidden="false" customHeight="true" outlineLevel="0" collapsed="false">
      <c r="A143" s="79"/>
      <c r="B143" s="79"/>
      <c r="C143" s="79"/>
      <c r="D143" s="158" t="s">
        <v>450</v>
      </c>
      <c r="E143" s="159" t="s">
        <v>451</v>
      </c>
      <c r="F143" s="160" t="n">
        <v>7</v>
      </c>
      <c r="G143" s="160" t="n">
        <v>12</v>
      </c>
      <c r="H143" s="161" t="n">
        <v>7</v>
      </c>
      <c r="I143" s="157" t="n">
        <f aca="false">E143+F143</f>
        <v>19</v>
      </c>
    </row>
    <row r="144" s="25" customFormat="true" ht="60" hidden="false" customHeight="true" outlineLevel="0" collapsed="false">
      <c r="A144" s="79"/>
      <c r="B144" s="79"/>
      <c r="C144" s="79"/>
      <c r="D144" s="162" t="s">
        <v>447</v>
      </c>
      <c r="E144" s="163" t="n">
        <f aca="false">E142+E143</f>
        <v>103</v>
      </c>
      <c r="F144" s="163" t="n">
        <f aca="false">F142+F143</f>
        <v>34</v>
      </c>
      <c r="G144" s="164" t="n">
        <f aca="false">G142+G143</f>
        <v>63</v>
      </c>
      <c r="H144" s="164" t="n">
        <f aca="false">H142+H143</f>
        <v>74</v>
      </c>
      <c r="I144" s="165" t="n">
        <f aca="false">I142+I143</f>
        <v>137</v>
      </c>
    </row>
    <row r="145" s="25" customFormat="true" ht="60" hidden="false" customHeight="true" outlineLevel="0" collapsed="false">
      <c r="A145" s="79"/>
      <c r="B145" s="79"/>
      <c r="C145" s="79"/>
      <c r="E145" s="81"/>
      <c r="H145" s="78"/>
    </row>
    <row r="146" s="25" customFormat="true" ht="60" hidden="false" customHeight="true" outlineLevel="0" collapsed="false">
      <c r="A146" s="79"/>
      <c r="B146" s="79"/>
      <c r="C146" s="79"/>
      <c r="E146" s="81"/>
      <c r="H146" s="78"/>
    </row>
    <row r="147" s="25" customFormat="true" ht="60" hidden="false" customHeight="true" outlineLevel="0" collapsed="false">
      <c r="A147" s="79"/>
      <c r="B147" s="79"/>
      <c r="C147" s="79"/>
      <c r="E147" s="81"/>
      <c r="H147" s="78"/>
    </row>
    <row r="148" s="25" customFormat="true" ht="60" hidden="false" customHeight="true" outlineLevel="0" collapsed="false">
      <c r="A148" s="79"/>
      <c r="B148" s="79"/>
      <c r="C148" s="79"/>
      <c r="E148" s="81"/>
      <c r="H148" s="78"/>
    </row>
    <row r="149" s="25" customFormat="true" ht="60" hidden="false" customHeight="true" outlineLevel="0" collapsed="false">
      <c r="A149" s="79"/>
      <c r="B149" s="79"/>
      <c r="C149" s="79"/>
      <c r="E149" s="81"/>
      <c r="H149" s="78"/>
    </row>
    <row r="150" s="25" customFormat="true" ht="60" hidden="false" customHeight="true" outlineLevel="0" collapsed="false">
      <c r="A150" s="79"/>
      <c r="B150" s="79"/>
      <c r="C150" s="79"/>
      <c r="E150" s="81"/>
      <c r="H150" s="78"/>
    </row>
    <row r="151" s="25" customFormat="true" ht="60" hidden="false" customHeight="true" outlineLevel="0" collapsed="false">
      <c r="A151" s="79"/>
      <c r="B151" s="79"/>
      <c r="C151" s="79"/>
      <c r="E151" s="81"/>
      <c r="H151" s="78"/>
    </row>
    <row r="152" s="25" customFormat="true" ht="60" hidden="false" customHeight="true" outlineLevel="0" collapsed="false">
      <c r="A152" s="79"/>
      <c r="B152" s="79"/>
      <c r="C152" s="79"/>
      <c r="E152" s="81"/>
      <c r="H152" s="78"/>
    </row>
    <row r="153" s="25" customFormat="true" ht="60" hidden="false" customHeight="true" outlineLevel="0" collapsed="false">
      <c r="A153" s="79"/>
      <c r="B153" s="79"/>
      <c r="C153" s="79"/>
      <c r="E153" s="81"/>
      <c r="H153" s="78"/>
    </row>
    <row r="154" s="25" customFormat="true" ht="60" hidden="false" customHeight="true" outlineLevel="0" collapsed="false">
      <c r="A154" s="79"/>
      <c r="B154" s="79"/>
      <c r="C154" s="79"/>
      <c r="E154" s="81"/>
      <c r="H154" s="78"/>
    </row>
    <row r="155" s="25" customFormat="true" ht="60" hidden="false" customHeight="true" outlineLevel="0" collapsed="false">
      <c r="A155" s="79"/>
      <c r="B155" s="79"/>
      <c r="C155" s="79"/>
      <c r="E155" s="81"/>
      <c r="H155" s="78"/>
    </row>
    <row r="156" s="25" customFormat="true" ht="60" hidden="false" customHeight="true" outlineLevel="0" collapsed="false">
      <c r="A156" s="79"/>
      <c r="B156" s="79"/>
      <c r="C156" s="79"/>
      <c r="E156" s="81"/>
      <c r="H156" s="78"/>
    </row>
    <row r="157" s="25" customFormat="true" ht="60" hidden="false" customHeight="true" outlineLevel="0" collapsed="false">
      <c r="A157" s="79"/>
      <c r="B157" s="79"/>
      <c r="C157" s="79"/>
      <c r="E157" s="81"/>
      <c r="H157" s="78"/>
    </row>
    <row r="158" s="25" customFormat="true" ht="60" hidden="false" customHeight="true" outlineLevel="0" collapsed="false">
      <c r="A158" s="79"/>
      <c r="B158" s="79"/>
      <c r="C158" s="79"/>
      <c r="E158" s="81"/>
      <c r="H158" s="78"/>
    </row>
    <row r="159" s="25" customFormat="true" ht="60" hidden="false" customHeight="true" outlineLevel="0" collapsed="false">
      <c r="A159" s="79"/>
      <c r="B159" s="79"/>
      <c r="C159" s="79"/>
      <c r="E159" s="81"/>
      <c r="H159" s="78"/>
    </row>
    <row r="160" s="25" customFormat="true" ht="60" hidden="false" customHeight="true" outlineLevel="0" collapsed="false">
      <c r="A160" s="79"/>
      <c r="B160" s="79"/>
      <c r="C160" s="79"/>
      <c r="E160" s="81"/>
      <c r="H160" s="78"/>
    </row>
    <row r="161" s="25" customFormat="true" ht="60" hidden="false" customHeight="true" outlineLevel="0" collapsed="false">
      <c r="A161" s="79"/>
      <c r="B161" s="79"/>
      <c r="C161" s="79"/>
      <c r="E161" s="81"/>
      <c r="H161" s="78"/>
    </row>
    <row r="162" s="25" customFormat="true" ht="60" hidden="false" customHeight="true" outlineLevel="0" collapsed="false">
      <c r="A162" s="79"/>
      <c r="B162" s="79"/>
      <c r="C162" s="79"/>
      <c r="E162" s="81"/>
      <c r="H162" s="78"/>
    </row>
    <row r="163" s="25" customFormat="true" ht="60" hidden="false" customHeight="true" outlineLevel="0" collapsed="false">
      <c r="A163" s="79"/>
      <c r="B163" s="79"/>
      <c r="C163" s="79"/>
      <c r="E163" s="81"/>
      <c r="H163" s="78"/>
    </row>
    <row r="164" s="25" customFormat="true" ht="60" hidden="false" customHeight="true" outlineLevel="0" collapsed="false">
      <c r="A164" s="79"/>
      <c r="B164" s="79"/>
      <c r="C164" s="79"/>
      <c r="E164" s="81"/>
      <c r="H164" s="78"/>
    </row>
    <row r="165" s="25" customFormat="true" ht="60" hidden="false" customHeight="true" outlineLevel="0" collapsed="false">
      <c r="A165" s="79"/>
      <c r="B165" s="79"/>
      <c r="C165" s="79"/>
      <c r="E165" s="81"/>
      <c r="H165" s="78"/>
    </row>
    <row r="166" s="25" customFormat="true" ht="60" hidden="false" customHeight="true" outlineLevel="0" collapsed="false">
      <c r="A166" s="79"/>
      <c r="B166" s="79"/>
      <c r="C166" s="79"/>
      <c r="E166" s="81"/>
      <c r="H166" s="78"/>
    </row>
    <row r="167" s="25" customFormat="true" ht="60" hidden="false" customHeight="true" outlineLevel="0" collapsed="false">
      <c r="A167" s="79"/>
      <c r="B167" s="79"/>
      <c r="C167" s="79"/>
      <c r="E167" s="81"/>
      <c r="H167" s="78"/>
    </row>
    <row r="168" s="25" customFormat="true" ht="60" hidden="false" customHeight="true" outlineLevel="0" collapsed="false">
      <c r="A168" s="79"/>
      <c r="B168" s="79"/>
      <c r="C168" s="79"/>
      <c r="E168" s="81"/>
      <c r="H168" s="78"/>
    </row>
    <row r="169" s="25" customFormat="true" ht="60" hidden="false" customHeight="true" outlineLevel="0" collapsed="false">
      <c r="A169" s="79"/>
      <c r="B169" s="79"/>
      <c r="C169" s="79"/>
      <c r="E169" s="81"/>
      <c r="H169" s="78"/>
    </row>
    <row r="170" s="25" customFormat="true" ht="60" hidden="false" customHeight="true" outlineLevel="0" collapsed="false">
      <c r="A170" s="79"/>
      <c r="B170" s="79"/>
      <c r="C170" s="79"/>
      <c r="E170" s="81"/>
      <c r="H170" s="78"/>
    </row>
    <row r="171" s="25" customFormat="true" ht="60" hidden="false" customHeight="true" outlineLevel="0" collapsed="false">
      <c r="A171" s="79"/>
      <c r="B171" s="79"/>
      <c r="C171" s="79"/>
      <c r="E171" s="81"/>
      <c r="H171" s="78"/>
    </row>
    <row r="172" s="25" customFormat="true" ht="60" hidden="false" customHeight="true" outlineLevel="0" collapsed="false">
      <c r="A172" s="79"/>
      <c r="B172" s="79"/>
      <c r="C172" s="79"/>
      <c r="E172" s="81"/>
      <c r="H172" s="78"/>
    </row>
    <row r="173" s="25" customFormat="true" ht="60" hidden="false" customHeight="true" outlineLevel="0" collapsed="false">
      <c r="A173" s="79"/>
      <c r="B173" s="79"/>
      <c r="C173" s="79"/>
      <c r="E173" s="81"/>
      <c r="H173" s="78"/>
    </row>
    <row r="174" s="25" customFormat="true" ht="60" hidden="false" customHeight="true" outlineLevel="0" collapsed="false">
      <c r="A174" s="79"/>
      <c r="B174" s="79"/>
      <c r="C174" s="79"/>
      <c r="E174" s="81"/>
      <c r="H174" s="78"/>
    </row>
    <row r="175" s="25" customFormat="true" ht="60" hidden="false" customHeight="true" outlineLevel="0" collapsed="false">
      <c r="A175" s="79"/>
      <c r="B175" s="79"/>
      <c r="C175" s="79"/>
      <c r="E175" s="81"/>
      <c r="H175" s="78"/>
    </row>
    <row r="176" customFormat="false" ht="18" hidden="false" customHeight="false" outlineLevel="0" collapsed="false">
      <c r="A176" s="79"/>
      <c r="B176" s="79"/>
      <c r="C176" s="79"/>
      <c r="D176" s="25"/>
      <c r="E176" s="81"/>
      <c r="F176" s="25"/>
      <c r="G176" s="25"/>
      <c r="H176" s="78"/>
      <c r="I176" s="25"/>
    </row>
    <row r="177" customFormat="false" ht="18" hidden="false" customHeight="false" outlineLevel="0" collapsed="false">
      <c r="A177" s="79"/>
      <c r="B177" s="79"/>
      <c r="C177" s="79"/>
      <c r="D177" s="25"/>
      <c r="E177" s="81"/>
      <c r="F177" s="25"/>
      <c r="G177" s="25"/>
      <c r="H177" s="78"/>
      <c r="I177" s="25"/>
    </row>
    <row r="178" customFormat="false" ht="18" hidden="false" customHeight="false" outlineLevel="0" collapsed="false">
      <c r="A178" s="79"/>
      <c r="B178" s="79"/>
      <c r="C178" s="79"/>
      <c r="D178" s="25"/>
      <c r="E178" s="81"/>
      <c r="F178" s="25"/>
      <c r="G178" s="25"/>
      <c r="H178" s="78"/>
    </row>
    <row r="179" customFormat="false" ht="18" hidden="false" customHeight="false" outlineLevel="0" collapsed="false">
      <c r="A179" s="79"/>
      <c r="B179" s="79"/>
      <c r="C179" s="79"/>
      <c r="D179" s="25"/>
      <c r="E179" s="81"/>
      <c r="F179" s="25"/>
      <c r="G179" s="25"/>
      <c r="H179" s="78"/>
    </row>
    <row r="180" customFormat="false" ht="18" hidden="false" customHeight="false" outlineLevel="0" collapsed="false">
      <c r="A180" s="79"/>
      <c r="B180" s="79"/>
      <c r="C180" s="79"/>
      <c r="D180" s="25"/>
      <c r="E180" s="81"/>
      <c r="F180" s="25"/>
      <c r="G180" s="25"/>
      <c r="H180" s="78"/>
    </row>
    <row r="181" customFormat="false" ht="18" hidden="false" customHeight="false" outlineLevel="0" collapsed="false">
      <c r="A181" s="79"/>
      <c r="B181" s="79"/>
      <c r="C181" s="79"/>
      <c r="D181" s="25"/>
      <c r="E181" s="81"/>
      <c r="F181" s="25"/>
      <c r="G181" s="25"/>
      <c r="H181" s="78"/>
    </row>
    <row r="182" customFormat="false" ht="18" hidden="false" customHeight="false" outlineLevel="0" collapsed="false">
      <c r="A182" s="79"/>
      <c r="B182" s="79"/>
      <c r="C182" s="79"/>
      <c r="D182" s="25"/>
      <c r="E182" s="81"/>
      <c r="F182" s="25"/>
      <c r="G182" s="25"/>
      <c r="H182" s="78"/>
    </row>
    <row r="183" customFormat="false" ht="18" hidden="false" customHeight="false" outlineLevel="0" collapsed="false">
      <c r="A183" s="79"/>
      <c r="B183" s="79"/>
      <c r="C183" s="79"/>
      <c r="D183" s="25"/>
      <c r="E183" s="81"/>
      <c r="F183" s="25"/>
      <c r="G183" s="25"/>
      <c r="H183" s="78"/>
    </row>
    <row r="184" customFormat="false" ht="18" hidden="false" customHeight="false" outlineLevel="0" collapsed="false">
      <c r="A184" s="79"/>
      <c r="B184" s="79"/>
      <c r="C184" s="79"/>
      <c r="D184" s="25"/>
      <c r="E184" s="81"/>
      <c r="F184" s="25"/>
      <c r="G184" s="25"/>
      <c r="H184" s="78"/>
    </row>
    <row r="185" customFormat="false" ht="18" hidden="false" customHeight="false" outlineLevel="0" collapsed="false">
      <c r="A185" s="79"/>
      <c r="B185" s="79"/>
      <c r="C185" s="79"/>
      <c r="D185" s="25"/>
      <c r="E185" s="81"/>
      <c r="F185" s="25"/>
      <c r="G185" s="25"/>
      <c r="H185" s="78"/>
    </row>
    <row r="186" customFormat="false" ht="18" hidden="false" customHeight="false" outlineLevel="0" collapsed="false">
      <c r="A186" s="79"/>
      <c r="B186" s="79"/>
      <c r="C186" s="79"/>
      <c r="D186" s="25"/>
      <c r="E186" s="81"/>
      <c r="F186" s="25"/>
      <c r="G186" s="25"/>
      <c r="H186" s="78"/>
    </row>
    <row r="187" customFormat="false" ht="18" hidden="false" customHeight="false" outlineLevel="0" collapsed="false">
      <c r="A187" s="79"/>
      <c r="B187" s="79"/>
      <c r="C187" s="79"/>
      <c r="D187" s="25"/>
      <c r="E187" s="81"/>
      <c r="F187" s="25"/>
      <c r="G187" s="25"/>
      <c r="H187" s="78"/>
    </row>
    <row r="188" customFormat="false" ht="18" hidden="false" customHeight="false" outlineLevel="0" collapsed="false">
      <c r="A188" s="79"/>
      <c r="B188" s="79"/>
      <c r="C188" s="79"/>
      <c r="D188" s="25"/>
      <c r="E188" s="81"/>
      <c r="F188" s="25"/>
      <c r="G188" s="25"/>
      <c r="H188" s="78"/>
    </row>
    <row r="189" customFormat="false" ht="18" hidden="false" customHeight="false" outlineLevel="0" collapsed="false">
      <c r="A189" s="79"/>
      <c r="B189" s="79"/>
      <c r="C189" s="79"/>
      <c r="D189" s="25"/>
      <c r="E189" s="81"/>
      <c r="F189" s="25"/>
      <c r="G189" s="25"/>
      <c r="H189" s="78"/>
    </row>
    <row r="190" customFormat="false" ht="18" hidden="false" customHeight="false" outlineLevel="0" collapsed="false">
      <c r="A190" s="79"/>
      <c r="B190" s="79"/>
      <c r="C190" s="79"/>
      <c r="D190" s="25"/>
      <c r="E190" s="81"/>
      <c r="F190" s="25"/>
      <c r="G190" s="25"/>
      <c r="H190" s="78"/>
    </row>
    <row r="191" customFormat="false" ht="18" hidden="false" customHeight="false" outlineLevel="0" collapsed="false">
      <c r="A191" s="79"/>
      <c r="B191" s="79"/>
      <c r="C191" s="79"/>
      <c r="D191" s="25"/>
      <c r="E191" s="81"/>
      <c r="F191" s="25"/>
      <c r="G191" s="25"/>
      <c r="H191" s="78"/>
    </row>
    <row r="192" customFormat="false" ht="14.25" hidden="false" customHeight="false" outlineLevel="0" collapsed="false">
      <c r="E192" s="82"/>
    </row>
  </sheetData>
  <autoFilter ref="A1:I139"/>
  <mergeCells count="1">
    <mergeCell ref="A139:C139"/>
  </mergeCells>
  <printOptions headings="false" gridLines="false" gridLinesSet="true" horizontalCentered="true" verticalCentered="false"/>
  <pageMargins left="0.590277777777778" right="0.590277777777778" top="0.7875" bottom="0.905555555555556" header="0.315277777777778" footer="0.31527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ANEXO I - CI 028/2008/3ª/GRG/UAU</oddHeader>
    <oddFooter>&amp;L&amp;"Arial,Regular"&amp;8ANEXO I - CI 028&amp;C&amp;"Arial,Regular"&amp;8INVENTÁRIO EQUIPAMENTOS INFORMÁTICA 3ª/SR - COMPUTADORES + NOTEBOOKS&amp;R&amp;"Arial,Regular"&amp;8 00-022Pág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BM2" activePane="bottomLeft" state="frozen"/>
      <selection pane="topLeft" activeCell="D1" activeCellId="0" sqref="D1"/>
      <selection pane="bottomLeft" activeCell="I2" activeCellId="0" sqref="I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9.61"/>
    <col collapsed="false" customWidth="true" hidden="false" outlineLevel="0" max="3" min="3" style="0" width="9.99"/>
    <col collapsed="false" customWidth="true" hidden="false" outlineLevel="0" max="4" min="4" style="0" width="25.99"/>
    <col collapsed="false" customWidth="true" hidden="false" outlineLevel="0" max="5" min="5" style="0" width="9.12"/>
    <col collapsed="false" customWidth="true" hidden="false" outlineLevel="0" max="6" min="6" style="0" width="7.74"/>
    <col collapsed="false" customWidth="true" hidden="false" outlineLevel="0" max="9" min="9" style="0" width="10.74"/>
    <col collapsed="false" customWidth="true" hidden="false" outlineLevel="0" max="10" min="10" style="0" width="10.61"/>
    <col collapsed="false" customWidth="true" hidden="false" outlineLevel="0" max="11" min="11" style="0" width="10.86"/>
  </cols>
  <sheetData>
    <row r="1" s="25" customFormat="true" ht="64.5" hidden="false" customHeight="true" outlineLevel="0" collapsed="false">
      <c r="A1" s="22" t="s">
        <v>27</v>
      </c>
      <c r="B1" s="22" t="s">
        <v>28</v>
      </c>
      <c r="C1" s="23" t="s">
        <v>29</v>
      </c>
      <c r="D1" s="23" t="s">
        <v>2</v>
      </c>
      <c r="E1" s="23" t="s">
        <v>30</v>
      </c>
      <c r="F1" s="23" t="s">
        <v>452</v>
      </c>
      <c r="G1" s="23" t="s">
        <v>453</v>
      </c>
      <c r="H1" s="23" t="s">
        <v>454</v>
      </c>
      <c r="I1" s="23" t="s">
        <v>455</v>
      </c>
      <c r="J1" s="23" t="s">
        <v>456</v>
      </c>
      <c r="K1" s="23" t="s">
        <v>37</v>
      </c>
      <c r="L1" s="23" t="s">
        <v>457</v>
      </c>
    </row>
    <row r="2" s="25" customFormat="true" ht="60" hidden="false" customHeight="true" outlineLevel="0" collapsed="false">
      <c r="A2" s="26" t="n">
        <v>1</v>
      </c>
      <c r="B2" s="27" t="s">
        <v>38</v>
      </c>
      <c r="C2" s="27" t="s">
        <v>38</v>
      </c>
      <c r="D2" s="28" t="s">
        <v>458</v>
      </c>
      <c r="E2" s="28" t="s">
        <v>459</v>
      </c>
      <c r="F2" s="29" t="s">
        <v>460</v>
      </c>
      <c r="G2" s="28" t="s">
        <v>461</v>
      </c>
      <c r="H2" s="28" t="s">
        <v>462</v>
      </c>
      <c r="I2" s="30" t="s">
        <v>463</v>
      </c>
      <c r="J2" s="28" t="s">
        <v>464</v>
      </c>
      <c r="K2" s="27" t="s">
        <v>45</v>
      </c>
      <c r="L2" s="166"/>
    </row>
    <row r="3" s="168" customFormat="true" ht="60" hidden="false" customHeight="true" outlineLevel="0" collapsed="false">
      <c r="A3" s="33" t="n">
        <v>1</v>
      </c>
      <c r="B3" s="34" t="s">
        <v>38</v>
      </c>
      <c r="C3" s="34" t="s">
        <v>222</v>
      </c>
      <c r="D3" s="35" t="s">
        <v>226</v>
      </c>
      <c r="E3" s="35" t="s">
        <v>465</v>
      </c>
      <c r="F3" s="36" t="s">
        <v>460</v>
      </c>
      <c r="G3" s="35" t="s">
        <v>466</v>
      </c>
      <c r="H3" s="35" t="s">
        <v>467</v>
      </c>
      <c r="I3" s="37" t="s">
        <v>468</v>
      </c>
      <c r="J3" s="35" t="s">
        <v>469</v>
      </c>
      <c r="K3" s="34" t="s">
        <v>45</v>
      </c>
      <c r="L3" s="167"/>
    </row>
    <row r="4" s="168" customFormat="true" ht="60" hidden="false" customHeight="true" outlineLevel="0" collapsed="false">
      <c r="A4" s="47" t="n">
        <v>1</v>
      </c>
      <c r="B4" s="48" t="s">
        <v>227</v>
      </c>
      <c r="C4" s="48" t="s">
        <v>227</v>
      </c>
      <c r="D4" s="49" t="s">
        <v>470</v>
      </c>
      <c r="E4" s="49" t="s">
        <v>471</v>
      </c>
      <c r="F4" s="50" t="s">
        <v>460</v>
      </c>
      <c r="G4" s="49" t="s">
        <v>472</v>
      </c>
      <c r="H4" s="49" t="s">
        <v>473</v>
      </c>
      <c r="I4" s="51" t="s">
        <v>468</v>
      </c>
      <c r="J4" s="49" t="s">
        <v>469</v>
      </c>
      <c r="K4" s="48" t="s">
        <v>45</v>
      </c>
      <c r="L4" s="169"/>
    </row>
    <row r="5" s="168" customFormat="true" ht="60" hidden="false" customHeight="true" outlineLevel="0" collapsed="false">
      <c r="A5" s="33" t="n">
        <v>1</v>
      </c>
      <c r="B5" s="34" t="s">
        <v>227</v>
      </c>
      <c r="C5" s="34" t="s">
        <v>227</v>
      </c>
      <c r="D5" s="35" t="s">
        <v>474</v>
      </c>
      <c r="E5" s="35" t="s">
        <v>475</v>
      </c>
      <c r="F5" s="36" t="s">
        <v>476</v>
      </c>
      <c r="G5" s="35" t="s">
        <v>477</v>
      </c>
      <c r="H5" s="35" t="s">
        <v>477</v>
      </c>
      <c r="I5" s="37" t="s">
        <v>478</v>
      </c>
      <c r="J5" s="35"/>
      <c r="K5" s="34" t="s">
        <v>45</v>
      </c>
      <c r="L5" s="170"/>
    </row>
    <row r="6" s="168" customFormat="true" ht="60" hidden="false" customHeight="true" outlineLevel="0" collapsed="false">
      <c r="A6" s="33" t="n">
        <v>1</v>
      </c>
      <c r="B6" s="34" t="s">
        <v>237</v>
      </c>
      <c r="C6" s="34" t="s">
        <v>237</v>
      </c>
      <c r="D6" s="35" t="s">
        <v>479</v>
      </c>
      <c r="E6" s="35" t="s">
        <v>480</v>
      </c>
      <c r="F6" s="36" t="s">
        <v>460</v>
      </c>
      <c r="G6" s="35" t="s">
        <v>481</v>
      </c>
      <c r="H6" s="35" t="s">
        <v>482</v>
      </c>
      <c r="I6" s="37" t="s">
        <v>483</v>
      </c>
      <c r="J6" s="35" t="s">
        <v>484</v>
      </c>
      <c r="K6" s="34" t="s">
        <v>45</v>
      </c>
      <c r="L6" s="167"/>
    </row>
    <row r="7" s="168" customFormat="true" ht="60" hidden="false" customHeight="true" outlineLevel="0" collapsed="false">
      <c r="A7" s="47" t="n">
        <v>1</v>
      </c>
      <c r="B7" s="48" t="s">
        <v>237</v>
      </c>
      <c r="C7" s="48" t="s">
        <v>237</v>
      </c>
      <c r="D7" s="49" t="s">
        <v>485</v>
      </c>
      <c r="E7" s="49" t="s">
        <v>246</v>
      </c>
      <c r="F7" s="50" t="s">
        <v>460</v>
      </c>
      <c r="G7" s="49" t="n">
        <v>8727</v>
      </c>
      <c r="H7" s="49" t="n">
        <v>8728</v>
      </c>
      <c r="I7" s="51" t="s">
        <v>468</v>
      </c>
      <c r="J7" s="49" t="s">
        <v>469</v>
      </c>
      <c r="K7" s="48" t="s">
        <v>45</v>
      </c>
      <c r="L7" s="169"/>
    </row>
    <row r="8" s="168" customFormat="true" ht="60" hidden="false" customHeight="true" outlineLevel="0" collapsed="false">
      <c r="A8" s="47" t="n">
        <v>1</v>
      </c>
      <c r="B8" s="48" t="s">
        <v>237</v>
      </c>
      <c r="C8" s="48" t="s">
        <v>237</v>
      </c>
      <c r="D8" s="49" t="s">
        <v>486</v>
      </c>
      <c r="E8" s="49" t="s">
        <v>487</v>
      </c>
      <c r="F8" s="50" t="s">
        <v>476</v>
      </c>
      <c r="G8" s="49" t="s">
        <v>488</v>
      </c>
      <c r="H8" s="49"/>
      <c r="I8" s="51" t="s">
        <v>489</v>
      </c>
      <c r="J8" s="49"/>
      <c r="K8" s="48" t="s">
        <v>45</v>
      </c>
      <c r="L8" s="169"/>
    </row>
    <row r="9" s="168" customFormat="true" ht="60" hidden="false" customHeight="true" outlineLevel="0" collapsed="false">
      <c r="A9" s="33" t="n">
        <v>1</v>
      </c>
      <c r="B9" s="34" t="s">
        <v>237</v>
      </c>
      <c r="C9" s="34" t="s">
        <v>237</v>
      </c>
      <c r="D9" s="35" t="s">
        <v>490</v>
      </c>
      <c r="E9" s="35" t="s">
        <v>491</v>
      </c>
      <c r="F9" s="36" t="s">
        <v>492</v>
      </c>
      <c r="G9" s="171"/>
      <c r="H9" s="172"/>
      <c r="I9" s="37"/>
      <c r="J9" s="35"/>
      <c r="K9" s="34" t="s">
        <v>45</v>
      </c>
      <c r="L9" s="170"/>
    </row>
    <row r="10" s="168" customFormat="true" ht="60" hidden="false" customHeight="true" outlineLevel="0" collapsed="false">
      <c r="A10" s="47" t="n">
        <v>1</v>
      </c>
      <c r="B10" s="48" t="s">
        <v>46</v>
      </c>
      <c r="C10" s="48" t="s">
        <v>46</v>
      </c>
      <c r="D10" s="49" t="s">
        <v>470</v>
      </c>
      <c r="E10" s="49" t="s">
        <v>493</v>
      </c>
      <c r="F10" s="50" t="s">
        <v>460</v>
      </c>
      <c r="G10" s="49" t="s">
        <v>494</v>
      </c>
      <c r="H10" s="49" t="s">
        <v>495</v>
      </c>
      <c r="I10" s="51" t="s">
        <v>468</v>
      </c>
      <c r="J10" s="49" t="s">
        <v>469</v>
      </c>
      <c r="K10" s="48" t="s">
        <v>45</v>
      </c>
      <c r="L10" s="169"/>
    </row>
    <row r="11" s="168" customFormat="true" ht="60" hidden="false" customHeight="true" outlineLevel="0" collapsed="false">
      <c r="A11" s="33" t="n">
        <v>1</v>
      </c>
      <c r="B11" s="34" t="s">
        <v>53</v>
      </c>
      <c r="C11" s="34" t="s">
        <v>53</v>
      </c>
      <c r="D11" s="35" t="s">
        <v>474</v>
      </c>
      <c r="E11" s="35" t="s">
        <v>496</v>
      </c>
      <c r="F11" s="36" t="s">
        <v>476</v>
      </c>
      <c r="G11" s="35" t="s">
        <v>477</v>
      </c>
      <c r="H11" s="35"/>
      <c r="I11" s="37" t="s">
        <v>478</v>
      </c>
      <c r="J11" s="35"/>
      <c r="K11" s="34" t="s">
        <v>45</v>
      </c>
      <c r="L11" s="170"/>
    </row>
    <row r="12" s="168" customFormat="true" ht="60" hidden="false" customHeight="true" outlineLevel="0" collapsed="false">
      <c r="A12" s="47" t="n">
        <v>1</v>
      </c>
      <c r="B12" s="48" t="s">
        <v>53</v>
      </c>
      <c r="C12" s="48" t="s">
        <v>266</v>
      </c>
      <c r="D12" s="49" t="s">
        <v>497</v>
      </c>
      <c r="E12" s="49" t="s">
        <v>498</v>
      </c>
      <c r="F12" s="50" t="s">
        <v>499</v>
      </c>
      <c r="G12" s="49" t="s">
        <v>500</v>
      </c>
      <c r="H12" s="49"/>
      <c r="I12" s="51" t="s">
        <v>501</v>
      </c>
      <c r="J12" s="49"/>
      <c r="K12" s="48" t="s">
        <v>45</v>
      </c>
      <c r="L12" s="169"/>
    </row>
    <row r="13" s="168" customFormat="true" ht="60" hidden="false" customHeight="true" outlineLevel="0" collapsed="false">
      <c r="A13" s="33" t="n">
        <v>1</v>
      </c>
      <c r="B13" s="34" t="s">
        <v>53</v>
      </c>
      <c r="C13" s="34" t="s">
        <v>63</v>
      </c>
      <c r="D13" s="35" t="s">
        <v>502</v>
      </c>
      <c r="E13" s="35" t="s">
        <v>427</v>
      </c>
      <c r="F13" s="36" t="s">
        <v>460</v>
      </c>
      <c r="G13" s="35" t="s">
        <v>503</v>
      </c>
      <c r="H13" s="35" t="s">
        <v>504</v>
      </c>
      <c r="I13" s="37" t="s">
        <v>505</v>
      </c>
      <c r="J13" s="35" t="s">
        <v>506</v>
      </c>
      <c r="K13" s="34" t="s">
        <v>45</v>
      </c>
      <c r="L13" s="170"/>
    </row>
    <row r="14" s="168" customFormat="true" ht="60" hidden="false" customHeight="true" outlineLevel="0" collapsed="false">
      <c r="A14" s="47" t="n">
        <v>1</v>
      </c>
      <c r="B14" s="48" t="s">
        <v>53</v>
      </c>
      <c r="C14" s="48" t="s">
        <v>63</v>
      </c>
      <c r="D14" s="49" t="s">
        <v>507</v>
      </c>
      <c r="E14" s="49" t="s">
        <v>427</v>
      </c>
      <c r="F14" s="50" t="s">
        <v>460</v>
      </c>
      <c r="G14" s="49" t="s">
        <v>508</v>
      </c>
      <c r="H14" s="49" t="s">
        <v>509</v>
      </c>
      <c r="I14" s="51" t="s">
        <v>510</v>
      </c>
      <c r="J14" s="49" t="s">
        <v>511</v>
      </c>
      <c r="K14" s="48" t="s">
        <v>45</v>
      </c>
      <c r="L14" s="173"/>
    </row>
    <row r="15" s="168" customFormat="true" ht="60" hidden="false" customHeight="true" outlineLevel="0" collapsed="false">
      <c r="A15" s="33" t="n">
        <v>1</v>
      </c>
      <c r="B15" s="34" t="s">
        <v>106</v>
      </c>
      <c r="C15" s="34" t="s">
        <v>188</v>
      </c>
      <c r="D15" s="35" t="s">
        <v>512</v>
      </c>
      <c r="E15" s="35" t="s">
        <v>427</v>
      </c>
      <c r="F15" s="36" t="s">
        <v>460</v>
      </c>
      <c r="G15" s="35" t="s">
        <v>513</v>
      </c>
      <c r="H15" s="35" t="s">
        <v>514</v>
      </c>
      <c r="I15" s="37" t="s">
        <v>515</v>
      </c>
      <c r="J15" s="35" t="s">
        <v>484</v>
      </c>
      <c r="K15" s="34" t="s">
        <v>45</v>
      </c>
      <c r="L15" s="167"/>
    </row>
    <row r="16" s="168" customFormat="true" ht="60" hidden="false" customHeight="true" outlineLevel="0" collapsed="false">
      <c r="A16" s="47" t="n">
        <v>1</v>
      </c>
      <c r="B16" s="48" t="s">
        <v>106</v>
      </c>
      <c r="C16" s="48" t="s">
        <v>107</v>
      </c>
      <c r="D16" s="49" t="s">
        <v>516</v>
      </c>
      <c r="E16" s="49" t="s">
        <v>427</v>
      </c>
      <c r="F16" s="50" t="s">
        <v>460</v>
      </c>
      <c r="G16" s="49" t="s">
        <v>517</v>
      </c>
      <c r="H16" s="49" t="s">
        <v>518</v>
      </c>
      <c r="I16" s="51" t="s">
        <v>519</v>
      </c>
      <c r="J16" s="49" t="s">
        <v>520</v>
      </c>
      <c r="K16" s="48" t="s">
        <v>45</v>
      </c>
      <c r="L16" s="173"/>
    </row>
    <row r="17" s="168" customFormat="true" ht="60" hidden="false" customHeight="true" outlineLevel="0" collapsed="false">
      <c r="A17" s="47" t="n">
        <v>1</v>
      </c>
      <c r="B17" s="48" t="s">
        <v>106</v>
      </c>
      <c r="C17" s="48" t="s">
        <v>107</v>
      </c>
      <c r="D17" s="49" t="s">
        <v>502</v>
      </c>
      <c r="E17" s="49" t="s">
        <v>427</v>
      </c>
      <c r="F17" s="50" t="s">
        <v>460</v>
      </c>
      <c r="G17" s="49" t="s">
        <v>503</v>
      </c>
      <c r="H17" s="49" t="s">
        <v>504</v>
      </c>
      <c r="I17" s="51" t="s">
        <v>505</v>
      </c>
      <c r="J17" s="49" t="s">
        <v>506</v>
      </c>
      <c r="K17" s="48" t="s">
        <v>45</v>
      </c>
      <c r="L17" s="169"/>
    </row>
    <row r="18" s="168" customFormat="true" ht="60" hidden="false" customHeight="true" outlineLevel="0" collapsed="false">
      <c r="A18" s="33" t="n">
        <v>1</v>
      </c>
      <c r="B18" s="34" t="s">
        <v>106</v>
      </c>
      <c r="C18" s="34" t="s">
        <v>107</v>
      </c>
      <c r="D18" s="35" t="s">
        <v>521</v>
      </c>
      <c r="E18" s="35" t="s">
        <v>522</v>
      </c>
      <c r="F18" s="36" t="s">
        <v>476</v>
      </c>
      <c r="G18" s="171" t="s">
        <v>523</v>
      </c>
      <c r="H18" s="172" t="s">
        <v>524</v>
      </c>
      <c r="I18" s="37" t="s">
        <v>525</v>
      </c>
      <c r="J18" s="35" t="s">
        <v>526</v>
      </c>
      <c r="K18" s="101" t="s">
        <v>42</v>
      </c>
      <c r="L18" s="170"/>
    </row>
    <row r="19" s="168" customFormat="true" ht="60" hidden="false" customHeight="true" outlineLevel="0" collapsed="false">
      <c r="A19" s="33" t="n">
        <v>1</v>
      </c>
      <c r="B19" s="34" t="s">
        <v>106</v>
      </c>
      <c r="C19" s="34" t="s">
        <v>107</v>
      </c>
      <c r="D19" s="35" t="s">
        <v>490</v>
      </c>
      <c r="E19" s="35" t="s">
        <v>527</v>
      </c>
      <c r="F19" s="36" t="s">
        <v>492</v>
      </c>
      <c r="G19" s="171"/>
      <c r="H19" s="172"/>
      <c r="I19" s="37"/>
      <c r="J19" s="35"/>
      <c r="K19" s="34" t="s">
        <v>45</v>
      </c>
      <c r="L19" s="170"/>
    </row>
    <row r="20" s="168" customFormat="true" ht="60" hidden="false" customHeight="true" outlineLevel="0" collapsed="false">
      <c r="A20" s="33" t="n">
        <v>1</v>
      </c>
      <c r="B20" s="34" t="s">
        <v>106</v>
      </c>
      <c r="C20" s="34" t="s">
        <v>107</v>
      </c>
      <c r="D20" s="35" t="s">
        <v>490</v>
      </c>
      <c r="E20" s="35" t="s">
        <v>528</v>
      </c>
      <c r="F20" s="36" t="s">
        <v>492</v>
      </c>
      <c r="G20" s="35"/>
      <c r="H20" s="35"/>
      <c r="I20" s="37"/>
      <c r="J20" s="35"/>
      <c r="K20" s="34" t="s">
        <v>45</v>
      </c>
      <c r="L20" s="170"/>
    </row>
    <row r="21" s="168" customFormat="true" ht="60" hidden="false" customHeight="true" outlineLevel="0" collapsed="false">
      <c r="A21" s="33" t="n">
        <v>1</v>
      </c>
      <c r="B21" s="34" t="s">
        <v>106</v>
      </c>
      <c r="C21" s="34" t="s">
        <v>107</v>
      </c>
      <c r="D21" s="35" t="s">
        <v>458</v>
      </c>
      <c r="E21" s="35" t="s">
        <v>529</v>
      </c>
      <c r="F21" s="36" t="s">
        <v>460</v>
      </c>
      <c r="G21" s="35" t="s">
        <v>461</v>
      </c>
      <c r="H21" s="35" t="s">
        <v>462</v>
      </c>
      <c r="I21" s="37" t="s">
        <v>463</v>
      </c>
      <c r="J21" s="35" t="s">
        <v>464</v>
      </c>
      <c r="K21" s="34" t="s">
        <v>45</v>
      </c>
      <c r="L21" s="167"/>
    </row>
    <row r="22" s="168" customFormat="true" ht="60" hidden="false" customHeight="true" outlineLevel="0" collapsed="false">
      <c r="A22" s="136" t="n">
        <v>1</v>
      </c>
      <c r="B22" s="137" t="s">
        <v>106</v>
      </c>
      <c r="C22" s="137" t="s">
        <v>206</v>
      </c>
      <c r="D22" s="138" t="s">
        <v>530</v>
      </c>
      <c r="E22" s="138" t="s">
        <v>427</v>
      </c>
      <c r="F22" s="139" t="s">
        <v>531</v>
      </c>
      <c r="G22" s="174" t="s">
        <v>532</v>
      </c>
      <c r="H22" s="174" t="s">
        <v>533</v>
      </c>
      <c r="I22" s="140" t="s">
        <v>534</v>
      </c>
      <c r="J22" s="138" t="s">
        <v>535</v>
      </c>
      <c r="K22" s="137" t="s">
        <v>45</v>
      </c>
      <c r="L22" s="175"/>
    </row>
    <row r="23" s="168" customFormat="true" ht="60" hidden="false" customHeight="true" outlineLevel="0" collapsed="false">
      <c r="A23" s="47" t="n">
        <v>1</v>
      </c>
      <c r="B23" s="48" t="s">
        <v>106</v>
      </c>
      <c r="C23" s="48" t="s">
        <v>206</v>
      </c>
      <c r="D23" s="49" t="s">
        <v>536</v>
      </c>
      <c r="E23" s="49" t="s">
        <v>427</v>
      </c>
      <c r="F23" s="50" t="s">
        <v>476</v>
      </c>
      <c r="G23" s="49" t="s">
        <v>488</v>
      </c>
      <c r="H23" s="49"/>
      <c r="I23" s="51" t="s">
        <v>489</v>
      </c>
      <c r="J23" s="49"/>
      <c r="K23" s="48" t="s">
        <v>45</v>
      </c>
      <c r="L23" s="173"/>
    </row>
    <row r="24" s="168" customFormat="true" ht="60" hidden="false" customHeight="true" outlineLevel="0" collapsed="false">
      <c r="A24" s="176" t="n">
        <v>1</v>
      </c>
      <c r="B24" s="60" t="s">
        <v>106</v>
      </c>
      <c r="C24" s="113" t="s">
        <v>206</v>
      </c>
      <c r="D24" s="177" t="s">
        <v>537</v>
      </c>
      <c r="E24" s="114" t="s">
        <v>427</v>
      </c>
      <c r="F24" s="115" t="s">
        <v>460</v>
      </c>
      <c r="G24" s="114" t="s">
        <v>538</v>
      </c>
      <c r="H24" s="114" t="s">
        <v>539</v>
      </c>
      <c r="I24" s="116" t="s">
        <v>540</v>
      </c>
      <c r="J24" s="114" t="s">
        <v>541</v>
      </c>
      <c r="K24" s="113" t="s">
        <v>45</v>
      </c>
      <c r="L24" s="178"/>
    </row>
    <row r="25" s="168" customFormat="true" ht="60" hidden="false" customHeight="true" outlineLevel="0" collapsed="false">
      <c r="A25" s="47" t="n">
        <v>1</v>
      </c>
      <c r="B25" s="48" t="s">
        <v>106</v>
      </c>
      <c r="C25" s="48" t="s">
        <v>107</v>
      </c>
      <c r="D25" s="49" t="s">
        <v>530</v>
      </c>
      <c r="E25" s="49" t="s">
        <v>542</v>
      </c>
      <c r="F25" s="50" t="s">
        <v>531</v>
      </c>
      <c r="G25" s="179" t="s">
        <v>532</v>
      </c>
      <c r="H25" s="179" t="s">
        <v>533</v>
      </c>
      <c r="I25" s="51" t="s">
        <v>534</v>
      </c>
      <c r="J25" s="49" t="s">
        <v>535</v>
      </c>
      <c r="K25" s="48" t="s">
        <v>45</v>
      </c>
      <c r="L25" s="173"/>
    </row>
    <row r="26" s="168" customFormat="true" ht="60" hidden="false" customHeight="true" outlineLevel="0" collapsed="false">
      <c r="A26" s="33" t="n">
        <v>1</v>
      </c>
      <c r="B26" s="34" t="s">
        <v>106</v>
      </c>
      <c r="C26" s="34" t="s">
        <v>107</v>
      </c>
      <c r="D26" s="35" t="s">
        <v>543</v>
      </c>
      <c r="E26" s="35" t="s">
        <v>544</v>
      </c>
      <c r="F26" s="36" t="s">
        <v>531</v>
      </c>
      <c r="G26" s="171" t="n">
        <v>8657</v>
      </c>
      <c r="H26" s="171" t="n">
        <v>6546</v>
      </c>
      <c r="I26" s="37" t="s">
        <v>545</v>
      </c>
      <c r="J26" s="35" t="s">
        <v>546</v>
      </c>
      <c r="K26" s="34" t="s">
        <v>45</v>
      </c>
      <c r="L26" s="167"/>
    </row>
    <row r="27" s="168" customFormat="true" ht="60" hidden="false" customHeight="true" outlineLevel="0" collapsed="false">
      <c r="A27" s="33" t="n">
        <v>1</v>
      </c>
      <c r="B27" s="34" t="s">
        <v>106</v>
      </c>
      <c r="C27" s="34" t="s">
        <v>188</v>
      </c>
      <c r="D27" s="35" t="s">
        <v>458</v>
      </c>
      <c r="E27" s="35" t="s">
        <v>547</v>
      </c>
      <c r="F27" s="36" t="s">
        <v>460</v>
      </c>
      <c r="G27" s="35" t="s">
        <v>461</v>
      </c>
      <c r="H27" s="35" t="s">
        <v>462</v>
      </c>
      <c r="I27" s="37" t="s">
        <v>463</v>
      </c>
      <c r="J27" s="35" t="s">
        <v>464</v>
      </c>
      <c r="K27" s="34" t="s">
        <v>45</v>
      </c>
      <c r="L27" s="167"/>
    </row>
    <row r="28" s="168" customFormat="true" ht="60" hidden="false" customHeight="true" outlineLevel="0" collapsed="false">
      <c r="A28" s="47" t="n">
        <v>1</v>
      </c>
      <c r="B28" s="48" t="s">
        <v>106</v>
      </c>
      <c r="C28" s="48" t="s">
        <v>188</v>
      </c>
      <c r="D28" s="49" t="s">
        <v>486</v>
      </c>
      <c r="E28" s="49" t="s">
        <v>548</v>
      </c>
      <c r="F28" s="50" t="s">
        <v>476</v>
      </c>
      <c r="G28" s="49" t="s">
        <v>488</v>
      </c>
      <c r="H28" s="49"/>
      <c r="I28" s="51" t="s">
        <v>489</v>
      </c>
      <c r="J28" s="49"/>
      <c r="K28" s="48" t="s">
        <v>45</v>
      </c>
      <c r="L28" s="173"/>
    </row>
    <row r="29" s="168" customFormat="true" ht="60" hidden="false" customHeight="true" outlineLevel="0" collapsed="false">
      <c r="A29" s="180" t="n">
        <v>1</v>
      </c>
      <c r="B29" s="181" t="s">
        <v>106</v>
      </c>
      <c r="C29" s="181" t="s">
        <v>188</v>
      </c>
      <c r="D29" s="182" t="s">
        <v>549</v>
      </c>
      <c r="E29" s="182" t="s">
        <v>550</v>
      </c>
      <c r="F29" s="183" t="s">
        <v>460</v>
      </c>
      <c r="G29" s="182" t="s">
        <v>481</v>
      </c>
      <c r="H29" s="182" t="s">
        <v>482</v>
      </c>
      <c r="I29" s="184" t="s">
        <v>551</v>
      </c>
      <c r="J29" s="182" t="s">
        <v>484</v>
      </c>
      <c r="K29" s="181" t="s">
        <v>45</v>
      </c>
      <c r="L29" s="185"/>
    </row>
    <row r="30" s="168" customFormat="true" ht="60" hidden="false" customHeight="true" outlineLevel="0" collapsed="false">
      <c r="A30" s="47" t="n">
        <v>1</v>
      </c>
      <c r="B30" s="48" t="s">
        <v>114</v>
      </c>
      <c r="C30" s="48" t="s">
        <v>86</v>
      </c>
      <c r="D30" s="49" t="s">
        <v>319</v>
      </c>
      <c r="E30" s="49" t="s">
        <v>552</v>
      </c>
      <c r="F30" s="50" t="s">
        <v>460</v>
      </c>
      <c r="G30" s="49" t="s">
        <v>553</v>
      </c>
      <c r="H30" s="49" t="s">
        <v>554</v>
      </c>
      <c r="I30" s="51" t="s">
        <v>468</v>
      </c>
      <c r="J30" s="49" t="s">
        <v>469</v>
      </c>
      <c r="K30" s="48" t="s">
        <v>45</v>
      </c>
      <c r="L30" s="173"/>
    </row>
    <row r="31" s="168" customFormat="true" ht="60" hidden="false" customHeight="true" outlineLevel="0" collapsed="false">
      <c r="A31" s="136" t="n">
        <v>2</v>
      </c>
      <c r="B31" s="137" t="s">
        <v>114</v>
      </c>
      <c r="C31" s="137" t="s">
        <v>114</v>
      </c>
      <c r="D31" s="138" t="s">
        <v>319</v>
      </c>
      <c r="E31" s="138" t="s">
        <v>555</v>
      </c>
      <c r="F31" s="139" t="s">
        <v>460</v>
      </c>
      <c r="G31" s="138" t="s">
        <v>553</v>
      </c>
      <c r="H31" s="138" t="s">
        <v>554</v>
      </c>
      <c r="I31" s="140" t="s">
        <v>468</v>
      </c>
      <c r="J31" s="138" t="s">
        <v>469</v>
      </c>
      <c r="K31" s="137" t="s">
        <v>45</v>
      </c>
      <c r="L31" s="186"/>
    </row>
    <row r="32" s="168" customFormat="true" ht="60" hidden="false" customHeight="true" outlineLevel="0" collapsed="false">
      <c r="A32" s="47" t="n">
        <v>2</v>
      </c>
      <c r="B32" s="48" t="s">
        <v>114</v>
      </c>
      <c r="C32" s="48" t="s">
        <v>86</v>
      </c>
      <c r="D32" s="49" t="s">
        <v>474</v>
      </c>
      <c r="E32" s="49" t="s">
        <v>556</v>
      </c>
      <c r="F32" s="50" t="s">
        <v>476</v>
      </c>
      <c r="G32" s="49" t="s">
        <v>477</v>
      </c>
      <c r="H32" s="49"/>
      <c r="I32" s="51" t="s">
        <v>478</v>
      </c>
      <c r="J32" s="49"/>
      <c r="K32" s="48" t="s">
        <v>45</v>
      </c>
      <c r="L32" s="173"/>
    </row>
    <row r="33" s="168" customFormat="true" ht="60" hidden="false" customHeight="true" outlineLevel="0" collapsed="false">
      <c r="A33" s="33" t="n">
        <v>2</v>
      </c>
      <c r="B33" s="34" t="s">
        <v>114</v>
      </c>
      <c r="C33" s="34" t="s">
        <v>120</v>
      </c>
      <c r="D33" s="35" t="s">
        <v>479</v>
      </c>
      <c r="E33" s="35" t="s">
        <v>557</v>
      </c>
      <c r="F33" s="36" t="s">
        <v>460</v>
      </c>
      <c r="G33" s="35" t="s">
        <v>481</v>
      </c>
      <c r="H33" s="35" t="s">
        <v>482</v>
      </c>
      <c r="I33" s="37" t="s">
        <v>483</v>
      </c>
      <c r="J33" s="35" t="s">
        <v>484</v>
      </c>
      <c r="K33" s="34" t="s">
        <v>45</v>
      </c>
      <c r="L33" s="167"/>
    </row>
    <row r="34" s="168" customFormat="true" ht="60" hidden="false" customHeight="true" outlineLevel="0" collapsed="false">
      <c r="A34" s="33" t="n">
        <v>2</v>
      </c>
      <c r="B34" s="34" t="s">
        <v>114</v>
      </c>
      <c r="C34" s="34" t="s">
        <v>146</v>
      </c>
      <c r="D34" s="35" t="s">
        <v>474</v>
      </c>
      <c r="E34" s="35" t="s">
        <v>558</v>
      </c>
      <c r="F34" s="36" t="s">
        <v>476</v>
      </c>
      <c r="G34" s="35" t="s">
        <v>477</v>
      </c>
      <c r="H34" s="35"/>
      <c r="I34" s="37" t="s">
        <v>478</v>
      </c>
      <c r="J34" s="35"/>
      <c r="K34" s="34" t="s">
        <v>45</v>
      </c>
      <c r="L34" s="170"/>
    </row>
    <row r="35" s="168" customFormat="true" ht="60" hidden="false" customHeight="true" outlineLevel="0" collapsed="false">
      <c r="A35" s="47" t="n">
        <v>2</v>
      </c>
      <c r="B35" s="48" t="s">
        <v>114</v>
      </c>
      <c r="C35" s="48" t="s">
        <v>146</v>
      </c>
      <c r="D35" s="49" t="s">
        <v>497</v>
      </c>
      <c r="E35" s="49" t="s">
        <v>559</v>
      </c>
      <c r="F35" s="50" t="s">
        <v>499</v>
      </c>
      <c r="G35" s="49" t="s">
        <v>500</v>
      </c>
      <c r="H35" s="49"/>
      <c r="I35" s="51" t="s">
        <v>501</v>
      </c>
      <c r="J35" s="49"/>
      <c r="K35" s="48" t="s">
        <v>45</v>
      </c>
      <c r="L35" s="173"/>
    </row>
    <row r="36" s="168" customFormat="true" ht="60" hidden="false" customHeight="true" outlineLevel="0" collapsed="false">
      <c r="A36" s="33" t="n">
        <v>2</v>
      </c>
      <c r="B36" s="34" t="s">
        <v>114</v>
      </c>
      <c r="C36" s="34" t="s">
        <v>146</v>
      </c>
      <c r="D36" s="35" t="s">
        <v>497</v>
      </c>
      <c r="E36" s="35" t="s">
        <v>560</v>
      </c>
      <c r="F36" s="36" t="s">
        <v>499</v>
      </c>
      <c r="G36" s="35" t="s">
        <v>500</v>
      </c>
      <c r="H36" s="35"/>
      <c r="I36" s="37" t="s">
        <v>501</v>
      </c>
      <c r="J36" s="35"/>
      <c r="K36" s="34" t="s">
        <v>45</v>
      </c>
      <c r="L36" s="167"/>
    </row>
    <row r="37" s="168" customFormat="true" ht="60" hidden="false" customHeight="true" outlineLevel="0" collapsed="false">
      <c r="A37" s="47" t="n">
        <v>2</v>
      </c>
      <c r="B37" s="48" t="s">
        <v>348</v>
      </c>
      <c r="C37" s="48" t="s">
        <v>348</v>
      </c>
      <c r="D37" s="49" t="s">
        <v>474</v>
      </c>
      <c r="E37" s="49" t="s">
        <v>561</v>
      </c>
      <c r="F37" s="50" t="s">
        <v>476</v>
      </c>
      <c r="G37" s="49" t="s">
        <v>477</v>
      </c>
      <c r="H37" s="49"/>
      <c r="I37" s="51" t="s">
        <v>478</v>
      </c>
      <c r="J37" s="49"/>
      <c r="K37" s="48" t="s">
        <v>45</v>
      </c>
      <c r="L37" s="169"/>
    </row>
    <row r="38" s="168" customFormat="true" ht="60" hidden="false" customHeight="true" outlineLevel="0" collapsed="false">
      <c r="A38" s="136" t="n">
        <v>3</v>
      </c>
      <c r="B38" s="137" t="s">
        <v>157</v>
      </c>
      <c r="C38" s="137" t="s">
        <v>157</v>
      </c>
      <c r="D38" s="138" t="s">
        <v>458</v>
      </c>
      <c r="E38" s="138" t="s">
        <v>562</v>
      </c>
      <c r="F38" s="139" t="s">
        <v>460</v>
      </c>
      <c r="G38" s="138" t="s">
        <v>461</v>
      </c>
      <c r="H38" s="138" t="s">
        <v>462</v>
      </c>
      <c r="I38" s="140" t="s">
        <v>463</v>
      </c>
      <c r="J38" s="138" t="s">
        <v>464</v>
      </c>
      <c r="K38" s="137" t="s">
        <v>45</v>
      </c>
      <c r="L38" s="175"/>
    </row>
    <row r="39" s="168" customFormat="true" ht="60" hidden="false" customHeight="true" outlineLevel="0" collapsed="false">
      <c r="A39" s="47" t="n">
        <v>3</v>
      </c>
      <c r="B39" s="48" t="s">
        <v>157</v>
      </c>
      <c r="C39" s="48" t="s">
        <v>157</v>
      </c>
      <c r="D39" s="49" t="s">
        <v>563</v>
      </c>
      <c r="E39" s="49" t="s">
        <v>427</v>
      </c>
      <c r="F39" s="50" t="s">
        <v>476</v>
      </c>
      <c r="G39" s="49" t="s">
        <v>488</v>
      </c>
      <c r="H39" s="49"/>
      <c r="I39" s="51" t="s">
        <v>489</v>
      </c>
      <c r="J39" s="49"/>
      <c r="K39" s="48" t="s">
        <v>45</v>
      </c>
      <c r="L39" s="169"/>
    </row>
    <row r="40" s="168" customFormat="true" ht="60" hidden="false" customHeight="true" outlineLevel="0" collapsed="false">
      <c r="A40" s="33" t="n">
        <v>3</v>
      </c>
      <c r="B40" s="34" t="s">
        <v>157</v>
      </c>
      <c r="C40" s="34" t="s">
        <v>157</v>
      </c>
      <c r="D40" s="35" t="s">
        <v>564</v>
      </c>
      <c r="E40" s="35" t="s">
        <v>565</v>
      </c>
      <c r="F40" s="36" t="s">
        <v>476</v>
      </c>
      <c r="G40" s="35" t="s">
        <v>488</v>
      </c>
      <c r="H40" s="35"/>
      <c r="I40" s="37" t="s">
        <v>489</v>
      </c>
      <c r="J40" s="35"/>
      <c r="K40" s="34" t="s">
        <v>45</v>
      </c>
      <c r="L40" s="167"/>
    </row>
    <row r="41" s="168" customFormat="true" ht="60" hidden="false" customHeight="true" outlineLevel="0" collapsed="false">
      <c r="A41" s="47" t="n">
        <v>3</v>
      </c>
      <c r="B41" s="48" t="s">
        <v>157</v>
      </c>
      <c r="C41" s="48" t="s">
        <v>157</v>
      </c>
      <c r="D41" s="49" t="s">
        <v>566</v>
      </c>
      <c r="E41" s="49" t="s">
        <v>427</v>
      </c>
      <c r="F41" s="50" t="s">
        <v>460</v>
      </c>
      <c r="G41" s="49" t="s">
        <v>567</v>
      </c>
      <c r="H41" s="49" t="s">
        <v>568</v>
      </c>
      <c r="I41" s="51" t="s">
        <v>569</v>
      </c>
      <c r="J41" s="49" t="s">
        <v>570</v>
      </c>
      <c r="K41" s="48" t="s">
        <v>45</v>
      </c>
      <c r="L41" s="173"/>
    </row>
    <row r="42" s="168" customFormat="true" ht="60" hidden="false" customHeight="true" outlineLevel="0" collapsed="false">
      <c r="A42" s="47" t="n">
        <v>3</v>
      </c>
      <c r="B42" s="48" t="s">
        <v>157</v>
      </c>
      <c r="C42" s="48" t="s">
        <v>373</v>
      </c>
      <c r="D42" s="49" t="s">
        <v>571</v>
      </c>
      <c r="E42" s="49" t="s">
        <v>427</v>
      </c>
      <c r="F42" s="50" t="s">
        <v>476</v>
      </c>
      <c r="G42" s="49" t="s">
        <v>572</v>
      </c>
      <c r="H42" s="49"/>
      <c r="I42" s="51" t="s">
        <v>573</v>
      </c>
      <c r="J42" s="49"/>
      <c r="K42" s="48" t="s">
        <v>45</v>
      </c>
      <c r="L42" s="173"/>
    </row>
    <row r="43" s="168" customFormat="true" ht="60" hidden="false" customHeight="true" outlineLevel="0" collapsed="false">
      <c r="A43" s="33" t="n">
        <v>3</v>
      </c>
      <c r="B43" s="34" t="s">
        <v>157</v>
      </c>
      <c r="C43" s="34" t="s">
        <v>373</v>
      </c>
      <c r="D43" s="35" t="s">
        <v>574</v>
      </c>
      <c r="E43" s="35" t="s">
        <v>427</v>
      </c>
      <c r="F43" s="36" t="s">
        <v>476</v>
      </c>
      <c r="G43" s="35" t="s">
        <v>488</v>
      </c>
      <c r="H43" s="35"/>
      <c r="I43" s="37" t="s">
        <v>489</v>
      </c>
      <c r="J43" s="35"/>
      <c r="K43" s="34" t="s">
        <v>45</v>
      </c>
      <c r="L43" s="167"/>
    </row>
    <row r="44" s="168" customFormat="true" ht="60" hidden="false" customHeight="true" outlineLevel="0" collapsed="false">
      <c r="A44" s="47" t="n">
        <v>3</v>
      </c>
      <c r="B44" s="48" t="s">
        <v>157</v>
      </c>
      <c r="C44" s="48" t="s">
        <v>162</v>
      </c>
      <c r="D44" s="49" t="s">
        <v>575</v>
      </c>
      <c r="E44" s="49" t="s">
        <v>576</v>
      </c>
      <c r="F44" s="50" t="s">
        <v>460</v>
      </c>
      <c r="G44" s="49" t="s">
        <v>577</v>
      </c>
      <c r="H44" s="49" t="s">
        <v>578</v>
      </c>
      <c r="I44" s="51" t="s">
        <v>551</v>
      </c>
      <c r="J44" s="49" t="s">
        <v>484</v>
      </c>
      <c r="K44" s="48" t="s">
        <v>45</v>
      </c>
      <c r="L44" s="169"/>
    </row>
    <row r="45" s="168" customFormat="true" ht="60" hidden="false" customHeight="true" outlineLevel="0" collapsed="false">
      <c r="A45" s="33" t="n">
        <v>3</v>
      </c>
      <c r="B45" s="34" t="s">
        <v>157</v>
      </c>
      <c r="C45" s="34" t="s">
        <v>162</v>
      </c>
      <c r="D45" s="35" t="s">
        <v>474</v>
      </c>
      <c r="E45" s="35" t="s">
        <v>579</v>
      </c>
      <c r="F45" s="36" t="s">
        <v>476</v>
      </c>
      <c r="G45" s="35" t="s">
        <v>477</v>
      </c>
      <c r="H45" s="35"/>
      <c r="I45" s="37" t="s">
        <v>478</v>
      </c>
      <c r="J45" s="35"/>
      <c r="K45" s="34" t="s">
        <v>45</v>
      </c>
      <c r="L45" s="170"/>
    </row>
    <row r="46" s="168" customFormat="true" ht="60" hidden="false" customHeight="true" outlineLevel="0" collapsed="false">
      <c r="A46" s="187" t="n">
        <v>3</v>
      </c>
      <c r="B46" s="188" t="s">
        <v>157</v>
      </c>
      <c r="C46" s="188" t="s">
        <v>162</v>
      </c>
      <c r="D46" s="189" t="s">
        <v>479</v>
      </c>
      <c r="E46" s="189" t="s">
        <v>580</v>
      </c>
      <c r="F46" s="190" t="s">
        <v>460</v>
      </c>
      <c r="G46" s="189" t="s">
        <v>481</v>
      </c>
      <c r="H46" s="189" t="s">
        <v>482</v>
      </c>
      <c r="I46" s="191" t="s">
        <v>551</v>
      </c>
      <c r="J46" s="189" t="s">
        <v>484</v>
      </c>
      <c r="K46" s="188" t="s">
        <v>45</v>
      </c>
      <c r="L46" s="192"/>
    </row>
    <row r="47" s="168" customFormat="true" ht="60" hidden="false" customHeight="true" outlineLevel="0" collapsed="false">
      <c r="A47" s="33" t="n">
        <v>3</v>
      </c>
      <c r="B47" s="34" t="s">
        <v>157</v>
      </c>
      <c r="C47" s="34" t="s">
        <v>176</v>
      </c>
      <c r="D47" s="35" t="s">
        <v>521</v>
      </c>
      <c r="E47" s="35" t="s">
        <v>581</v>
      </c>
      <c r="F47" s="36" t="s">
        <v>476</v>
      </c>
      <c r="G47" s="171" t="s">
        <v>523</v>
      </c>
      <c r="H47" s="172" t="s">
        <v>582</v>
      </c>
      <c r="I47" s="37" t="s">
        <v>525</v>
      </c>
      <c r="J47" s="35" t="s">
        <v>526</v>
      </c>
      <c r="K47" s="101" t="s">
        <v>42</v>
      </c>
      <c r="L47" s="170"/>
    </row>
    <row r="48" s="168" customFormat="true" ht="60" hidden="false" customHeight="true" outlineLevel="0" collapsed="false">
      <c r="A48" s="47" t="n">
        <v>3</v>
      </c>
      <c r="B48" s="48" t="s">
        <v>157</v>
      </c>
      <c r="C48" s="48" t="s">
        <v>176</v>
      </c>
      <c r="D48" s="49" t="s">
        <v>226</v>
      </c>
      <c r="E48" s="49" t="s">
        <v>583</v>
      </c>
      <c r="F48" s="50" t="s">
        <v>460</v>
      </c>
      <c r="G48" s="49" t="s">
        <v>553</v>
      </c>
      <c r="H48" s="49" t="s">
        <v>554</v>
      </c>
      <c r="I48" s="51" t="s">
        <v>468</v>
      </c>
      <c r="J48" s="49" t="s">
        <v>469</v>
      </c>
      <c r="K48" s="48" t="s">
        <v>45</v>
      </c>
      <c r="L48" s="173"/>
    </row>
    <row r="49" s="168" customFormat="true" ht="60" hidden="false" customHeight="true" outlineLevel="0" collapsed="false">
      <c r="A49" s="33" t="n">
        <v>4</v>
      </c>
      <c r="B49" s="34" t="s">
        <v>75</v>
      </c>
      <c r="C49" s="34" t="s">
        <v>75</v>
      </c>
      <c r="D49" s="35" t="s">
        <v>584</v>
      </c>
      <c r="E49" s="35" t="s">
        <v>585</v>
      </c>
      <c r="F49" s="36" t="s">
        <v>476</v>
      </c>
      <c r="G49" s="35" t="s">
        <v>488</v>
      </c>
      <c r="H49" s="35"/>
      <c r="I49" s="37" t="s">
        <v>489</v>
      </c>
      <c r="J49" s="35"/>
      <c r="K49" s="34" t="s">
        <v>45</v>
      </c>
      <c r="L49" s="167"/>
    </row>
    <row r="50" s="168" customFormat="true" ht="60" hidden="false" customHeight="true" outlineLevel="0" collapsed="false">
      <c r="A50" s="33" t="n">
        <v>4</v>
      </c>
      <c r="B50" s="34" t="s">
        <v>75</v>
      </c>
      <c r="C50" s="34" t="s">
        <v>75</v>
      </c>
      <c r="D50" s="35" t="s">
        <v>458</v>
      </c>
      <c r="E50" s="35" t="s">
        <v>586</v>
      </c>
      <c r="F50" s="36" t="s">
        <v>460</v>
      </c>
      <c r="G50" s="35" t="s">
        <v>461</v>
      </c>
      <c r="H50" s="35" t="s">
        <v>462</v>
      </c>
      <c r="I50" s="37" t="s">
        <v>463</v>
      </c>
      <c r="J50" s="35" t="s">
        <v>464</v>
      </c>
      <c r="K50" s="34" t="s">
        <v>45</v>
      </c>
      <c r="L50" s="167"/>
    </row>
    <row r="51" s="168" customFormat="true" ht="60" hidden="false" customHeight="true" outlineLevel="0" collapsed="false">
      <c r="A51" s="47" t="n">
        <v>4</v>
      </c>
      <c r="B51" s="48" t="s">
        <v>75</v>
      </c>
      <c r="C51" s="48" t="s">
        <v>80</v>
      </c>
      <c r="D51" s="49" t="s">
        <v>521</v>
      </c>
      <c r="E51" s="49" t="s">
        <v>587</v>
      </c>
      <c r="F51" s="50" t="s">
        <v>476</v>
      </c>
      <c r="G51" s="49" t="s">
        <v>523</v>
      </c>
      <c r="H51" s="193" t="s">
        <v>582</v>
      </c>
      <c r="I51" s="51" t="s">
        <v>525</v>
      </c>
      <c r="J51" s="49" t="s">
        <v>588</v>
      </c>
      <c r="K51" s="194" t="s">
        <v>42</v>
      </c>
      <c r="L51" s="169"/>
    </row>
    <row r="52" s="168" customFormat="true" ht="60" hidden="false" customHeight="true" outlineLevel="0" collapsed="false">
      <c r="A52" s="47" t="n">
        <v>4</v>
      </c>
      <c r="B52" s="48" t="s">
        <v>75</v>
      </c>
      <c r="C52" s="48" t="s">
        <v>86</v>
      </c>
      <c r="D52" s="49" t="s">
        <v>479</v>
      </c>
      <c r="E52" s="49" t="s">
        <v>589</v>
      </c>
      <c r="F52" s="50" t="s">
        <v>460</v>
      </c>
      <c r="G52" s="49" t="s">
        <v>481</v>
      </c>
      <c r="H52" s="49" t="s">
        <v>482</v>
      </c>
      <c r="I52" s="51" t="s">
        <v>551</v>
      </c>
      <c r="J52" s="49" t="s">
        <v>484</v>
      </c>
      <c r="K52" s="48" t="s">
        <v>45</v>
      </c>
      <c r="L52" s="173"/>
    </row>
    <row r="53" s="25" customFormat="true" ht="60" hidden="false" customHeight="true" outlineLevel="0" collapsed="false">
      <c r="A53" s="33" t="n">
        <v>4</v>
      </c>
      <c r="B53" s="34" t="s">
        <v>75</v>
      </c>
      <c r="C53" s="34" t="s">
        <v>100</v>
      </c>
      <c r="D53" s="35" t="s">
        <v>521</v>
      </c>
      <c r="E53" s="35" t="s">
        <v>590</v>
      </c>
      <c r="F53" s="36" t="s">
        <v>476</v>
      </c>
      <c r="G53" s="35" t="s">
        <v>523</v>
      </c>
      <c r="H53" s="172" t="s">
        <v>582</v>
      </c>
      <c r="I53" s="37" t="s">
        <v>525</v>
      </c>
      <c r="J53" s="35" t="s">
        <v>588</v>
      </c>
      <c r="K53" s="101" t="s">
        <v>42</v>
      </c>
      <c r="L53" s="167"/>
    </row>
    <row r="54" s="25" customFormat="true" ht="60" hidden="false" customHeight="true" outlineLevel="0" collapsed="false">
      <c r="A54" s="195" t="s">
        <v>591</v>
      </c>
      <c r="B54" s="196"/>
      <c r="C54" s="197"/>
      <c r="D54" s="198" t="s">
        <v>592</v>
      </c>
      <c r="E54" s="198" t="s">
        <v>593</v>
      </c>
      <c r="F54" s="198" t="s">
        <v>594</v>
      </c>
      <c r="G54" s="198" t="s">
        <v>595</v>
      </c>
      <c r="H54" s="198" t="s">
        <v>596</v>
      </c>
      <c r="I54" s="197"/>
      <c r="J54" s="199" t="s">
        <v>597</v>
      </c>
      <c r="K54" s="199" t="s">
        <v>598</v>
      </c>
      <c r="L54" s="199"/>
    </row>
    <row r="55" s="25" customFormat="true" ht="60" hidden="false" customHeight="true" outlineLevel="0" collapsed="false">
      <c r="A55" s="79"/>
      <c r="B55" s="79"/>
      <c r="C55" s="79"/>
      <c r="F55" s="81"/>
      <c r="I55" s="78"/>
      <c r="K55" s="79"/>
      <c r="L55" s="80"/>
    </row>
    <row r="56" s="25" customFormat="true" ht="62.25" hidden="false" customHeight="true" outlineLevel="0" collapsed="false">
      <c r="A56" s="79"/>
      <c r="B56" s="79"/>
      <c r="C56" s="79"/>
      <c r="D56" s="200" t="s">
        <v>599</v>
      </c>
      <c r="E56" s="201" t="s">
        <v>444</v>
      </c>
      <c r="F56" s="201"/>
      <c r="G56" s="202" t="s">
        <v>445</v>
      </c>
      <c r="H56" s="202"/>
      <c r="I56" s="203" t="s">
        <v>447</v>
      </c>
      <c r="K56" s="79"/>
      <c r="L56" s="80"/>
    </row>
    <row r="57" s="25" customFormat="true" ht="36" hidden="false" customHeight="true" outlineLevel="0" collapsed="false">
      <c r="A57" s="79"/>
      <c r="B57" s="79"/>
      <c r="C57" s="79"/>
      <c r="D57" s="202" t="s">
        <v>600</v>
      </c>
      <c r="E57" s="204" t="s">
        <v>601</v>
      </c>
      <c r="F57" s="204"/>
      <c r="G57" s="204" t="s">
        <v>602</v>
      </c>
      <c r="H57" s="204" t="n">
        <v>0</v>
      </c>
      <c r="I57" s="205" t="n">
        <f aca="false">E57+G57</f>
        <v>25</v>
      </c>
      <c r="K57" s="79"/>
      <c r="L57" s="80"/>
    </row>
    <row r="58" s="25" customFormat="true" ht="36" hidden="false" customHeight="true" outlineLevel="0" collapsed="false">
      <c r="A58" s="79"/>
      <c r="B58" s="79"/>
      <c r="C58" s="79"/>
      <c r="D58" s="206" t="s">
        <v>476</v>
      </c>
      <c r="E58" s="204" t="s">
        <v>603</v>
      </c>
      <c r="F58" s="204" t="n">
        <v>0</v>
      </c>
      <c r="G58" s="204" t="s">
        <v>604</v>
      </c>
      <c r="H58" s="204" t="n">
        <v>0</v>
      </c>
      <c r="I58" s="207" t="n">
        <f aca="false">E58+F58</f>
        <v>18</v>
      </c>
      <c r="K58" s="79"/>
      <c r="L58" s="80"/>
    </row>
    <row r="59" s="25" customFormat="true" ht="36" hidden="false" customHeight="true" outlineLevel="0" collapsed="false">
      <c r="A59" s="79"/>
      <c r="B59" s="79"/>
      <c r="C59" s="79"/>
      <c r="D59" s="202" t="s">
        <v>499</v>
      </c>
      <c r="E59" s="204" t="s">
        <v>604</v>
      </c>
      <c r="F59" s="204"/>
      <c r="G59" s="204" t="s">
        <v>605</v>
      </c>
      <c r="H59" s="204"/>
      <c r="I59" s="208" t="n">
        <f aca="false">E59+G59</f>
        <v>3</v>
      </c>
      <c r="K59" s="79"/>
      <c r="L59" s="80"/>
    </row>
    <row r="60" s="25" customFormat="true" ht="36" hidden="false" customHeight="true" outlineLevel="0" collapsed="false">
      <c r="A60" s="79"/>
      <c r="B60" s="79"/>
      <c r="C60" s="79"/>
      <c r="D60" s="202" t="s">
        <v>531</v>
      </c>
      <c r="E60" s="204" t="s">
        <v>604</v>
      </c>
      <c r="F60" s="204"/>
      <c r="G60" s="204" t="s">
        <v>605</v>
      </c>
      <c r="H60" s="204"/>
      <c r="I60" s="208" t="n">
        <f aca="false">E60+G60</f>
        <v>3</v>
      </c>
      <c r="K60" s="79"/>
      <c r="L60" s="80"/>
    </row>
    <row r="61" s="25" customFormat="true" ht="36" hidden="false" customHeight="true" outlineLevel="0" collapsed="false">
      <c r="A61" s="79"/>
      <c r="B61" s="79"/>
      <c r="C61" s="79"/>
      <c r="D61" s="202" t="s">
        <v>492</v>
      </c>
      <c r="E61" s="204" t="s">
        <v>605</v>
      </c>
      <c r="F61" s="204"/>
      <c r="G61" s="204" t="s">
        <v>604</v>
      </c>
      <c r="H61" s="204"/>
      <c r="I61" s="209" t="n">
        <f aca="false">E61+F61</f>
        <v>3</v>
      </c>
      <c r="K61" s="79"/>
      <c r="L61" s="80"/>
    </row>
    <row r="62" s="25" customFormat="true" ht="45" hidden="false" customHeight="true" outlineLevel="0" collapsed="false">
      <c r="A62" s="79"/>
      <c r="B62" s="79"/>
      <c r="C62" s="79"/>
      <c r="D62" s="210" t="s">
        <v>447</v>
      </c>
      <c r="E62" s="211" t="n">
        <f aca="false">E57+E58+E59+E60+E61</f>
        <v>36</v>
      </c>
      <c r="F62" s="211"/>
      <c r="G62" s="211" t="n">
        <f aca="false">G57+G58+G59+G60+G61</f>
        <v>16</v>
      </c>
      <c r="H62" s="211"/>
      <c r="I62" s="212" t="n">
        <f aca="false">SUM(I57:I61)</f>
        <v>52</v>
      </c>
      <c r="K62" s="79"/>
      <c r="L62" s="80"/>
    </row>
    <row r="63" s="25" customFormat="true" ht="60" hidden="false" customHeight="true" outlineLevel="0" collapsed="false">
      <c r="A63" s="79"/>
      <c r="B63" s="79"/>
      <c r="C63" s="79"/>
      <c r="D63" s="213" t="s">
        <v>606</v>
      </c>
      <c r="E63" s="213"/>
      <c r="F63" s="213"/>
      <c r="G63" s="213"/>
      <c r="H63" s="213"/>
      <c r="I63" s="213"/>
      <c r="K63" s="79"/>
      <c r="L63" s="80"/>
    </row>
    <row r="64" s="25" customFormat="true" ht="60" hidden="false" customHeight="true" outlineLevel="0" collapsed="false">
      <c r="A64" s="79"/>
      <c r="B64" s="79"/>
      <c r="C64" s="79"/>
      <c r="F64" s="81"/>
      <c r="I64" s="78"/>
      <c r="K64" s="79"/>
      <c r="L64" s="80"/>
    </row>
    <row r="65" s="25" customFormat="true" ht="60" hidden="false" customHeight="true" outlineLevel="0" collapsed="false">
      <c r="A65" s="79"/>
      <c r="B65" s="79"/>
      <c r="C65" s="79"/>
      <c r="F65" s="81"/>
      <c r="I65" s="78"/>
      <c r="K65" s="79"/>
      <c r="L65" s="80"/>
    </row>
    <row r="66" s="25" customFormat="true" ht="60" hidden="false" customHeight="true" outlineLevel="0" collapsed="false">
      <c r="A66" s="79"/>
      <c r="B66" s="79"/>
      <c r="C66" s="79"/>
      <c r="F66" s="81"/>
      <c r="I66" s="78"/>
      <c r="K66" s="79"/>
      <c r="L66" s="80"/>
    </row>
    <row r="67" s="25" customFormat="true" ht="60" hidden="false" customHeight="true" outlineLevel="0" collapsed="false">
      <c r="A67" s="79"/>
      <c r="B67" s="79"/>
      <c r="C67" s="79"/>
      <c r="F67" s="81"/>
      <c r="I67" s="78"/>
      <c r="K67" s="79"/>
      <c r="L67" s="80"/>
    </row>
    <row r="68" s="25" customFormat="true" ht="60" hidden="false" customHeight="true" outlineLevel="0" collapsed="false">
      <c r="A68" s="79"/>
      <c r="B68" s="79"/>
      <c r="C68" s="79"/>
      <c r="F68" s="81"/>
      <c r="I68" s="78"/>
      <c r="K68" s="79"/>
      <c r="L68" s="80"/>
    </row>
    <row r="69" s="25" customFormat="true" ht="60" hidden="false" customHeight="true" outlineLevel="0" collapsed="false">
      <c r="A69" s="79"/>
      <c r="B69" s="79"/>
      <c r="C69" s="79"/>
      <c r="F69" s="81"/>
      <c r="I69" s="78"/>
      <c r="K69" s="79"/>
      <c r="L69" s="80"/>
    </row>
    <row r="70" s="25" customFormat="true" ht="60" hidden="false" customHeight="true" outlineLevel="0" collapsed="false">
      <c r="A70" s="79"/>
      <c r="B70" s="79"/>
      <c r="C70" s="79"/>
      <c r="F70" s="81"/>
      <c r="I70" s="78"/>
      <c r="K70" s="79"/>
      <c r="L70" s="80"/>
    </row>
    <row r="71" s="25" customFormat="true" ht="60" hidden="false" customHeight="true" outlineLevel="0" collapsed="false">
      <c r="A71" s="79"/>
      <c r="B71" s="79"/>
      <c r="C71" s="79"/>
      <c r="F71" s="81"/>
      <c r="I71" s="78"/>
      <c r="K71" s="79"/>
      <c r="L71" s="80"/>
    </row>
    <row r="72" s="25" customFormat="true" ht="60" hidden="false" customHeight="true" outlineLevel="0" collapsed="false">
      <c r="A72" s="79"/>
      <c r="B72" s="79"/>
      <c r="C72" s="79"/>
      <c r="F72" s="81"/>
      <c r="I72" s="78"/>
      <c r="K72" s="79"/>
      <c r="L72" s="80"/>
    </row>
    <row r="73" s="25" customFormat="true" ht="60" hidden="false" customHeight="true" outlineLevel="0" collapsed="false">
      <c r="A73" s="79"/>
      <c r="B73" s="79"/>
      <c r="C73" s="79"/>
      <c r="F73" s="81"/>
      <c r="I73" s="78"/>
      <c r="K73" s="79"/>
      <c r="L73" s="80"/>
    </row>
    <row r="74" s="25" customFormat="true" ht="60" hidden="false" customHeight="true" outlineLevel="0" collapsed="false">
      <c r="A74" s="79"/>
      <c r="B74" s="79"/>
      <c r="C74" s="79"/>
      <c r="F74" s="81"/>
      <c r="I74" s="78"/>
      <c r="K74" s="79"/>
      <c r="L74" s="80"/>
    </row>
    <row r="75" s="25" customFormat="true" ht="60" hidden="false" customHeight="true" outlineLevel="0" collapsed="false">
      <c r="A75" s="79"/>
      <c r="B75" s="79"/>
      <c r="C75" s="79"/>
      <c r="F75" s="81"/>
      <c r="I75" s="78"/>
      <c r="K75" s="79"/>
      <c r="L75" s="80"/>
    </row>
    <row r="76" s="25" customFormat="true" ht="60" hidden="false" customHeight="true" outlineLevel="0" collapsed="false">
      <c r="A76" s="79"/>
      <c r="B76" s="79"/>
      <c r="C76" s="79"/>
      <c r="F76" s="81"/>
      <c r="I76" s="78"/>
      <c r="K76" s="79"/>
      <c r="L76" s="80"/>
    </row>
    <row r="77" s="25" customFormat="true" ht="60" hidden="false" customHeight="true" outlineLevel="0" collapsed="false">
      <c r="A77" s="79"/>
      <c r="B77" s="79"/>
      <c r="C77" s="79"/>
      <c r="F77" s="81"/>
      <c r="I77" s="78"/>
      <c r="K77" s="79"/>
      <c r="L77" s="80"/>
    </row>
    <row r="78" s="25" customFormat="true" ht="60" hidden="false" customHeight="true" outlineLevel="0" collapsed="false">
      <c r="A78" s="79"/>
      <c r="B78" s="79"/>
      <c r="C78" s="79"/>
      <c r="F78" s="81"/>
      <c r="I78" s="78"/>
      <c r="K78" s="79"/>
      <c r="L78" s="80"/>
    </row>
    <row r="79" s="25" customFormat="true" ht="60" hidden="false" customHeight="true" outlineLevel="0" collapsed="false">
      <c r="A79" s="79"/>
      <c r="B79" s="79"/>
      <c r="C79" s="79"/>
      <c r="F79" s="81"/>
      <c r="I79" s="78"/>
      <c r="K79" s="79"/>
      <c r="L79" s="80"/>
    </row>
    <row r="80" s="25" customFormat="true" ht="60" hidden="false" customHeight="true" outlineLevel="0" collapsed="false">
      <c r="A80" s="79"/>
      <c r="B80" s="79"/>
      <c r="C80" s="79"/>
      <c r="F80" s="81"/>
      <c r="I80" s="78"/>
      <c r="K80" s="79"/>
      <c r="L80" s="80"/>
    </row>
    <row r="81" s="25" customFormat="true" ht="60" hidden="false" customHeight="true" outlineLevel="0" collapsed="false">
      <c r="A81" s="79"/>
      <c r="B81" s="79"/>
      <c r="C81" s="79"/>
      <c r="F81" s="81"/>
      <c r="I81" s="78"/>
      <c r="K81" s="79"/>
      <c r="L81" s="80"/>
    </row>
    <row r="82" s="25" customFormat="true" ht="60" hidden="false" customHeight="true" outlineLevel="0" collapsed="false">
      <c r="A82" s="79"/>
      <c r="B82" s="79"/>
      <c r="C82" s="79"/>
      <c r="F82" s="81"/>
      <c r="I82" s="78"/>
      <c r="K82" s="79"/>
      <c r="L82" s="80"/>
    </row>
    <row r="83" s="25" customFormat="true" ht="60" hidden="false" customHeight="true" outlineLevel="0" collapsed="false">
      <c r="A83" s="79"/>
      <c r="B83" s="79"/>
      <c r="C83" s="79"/>
      <c r="F83" s="81"/>
      <c r="I83" s="78"/>
      <c r="K83" s="79"/>
      <c r="L83" s="80"/>
    </row>
    <row r="84" s="25" customFormat="true" ht="60" hidden="false" customHeight="true" outlineLevel="0" collapsed="false">
      <c r="A84" s="79"/>
      <c r="B84" s="79"/>
      <c r="C84" s="79"/>
      <c r="F84" s="81"/>
      <c r="I84" s="78"/>
      <c r="K84" s="79"/>
      <c r="L84" s="80"/>
    </row>
    <row r="85" s="25" customFormat="true" ht="60" hidden="false" customHeight="true" outlineLevel="0" collapsed="false">
      <c r="A85" s="79"/>
      <c r="B85" s="79"/>
      <c r="C85" s="79"/>
      <c r="F85" s="81"/>
      <c r="I85" s="78"/>
      <c r="K85" s="79"/>
      <c r="L85" s="80"/>
    </row>
    <row r="86" s="25" customFormat="true" ht="60" hidden="false" customHeight="true" outlineLevel="0" collapsed="false">
      <c r="A86" s="79"/>
      <c r="B86" s="79"/>
      <c r="C86" s="79"/>
      <c r="F86" s="81"/>
      <c r="I86" s="78"/>
      <c r="K86" s="79"/>
      <c r="L86" s="80"/>
    </row>
    <row r="87" s="25" customFormat="true" ht="60" hidden="false" customHeight="true" outlineLevel="0" collapsed="false">
      <c r="A87" s="79"/>
      <c r="B87" s="79"/>
      <c r="C87" s="79"/>
      <c r="F87" s="81"/>
      <c r="I87" s="78"/>
      <c r="K87" s="79"/>
      <c r="L87" s="80"/>
    </row>
    <row r="88" s="25" customFormat="true" ht="60" hidden="false" customHeight="true" outlineLevel="0" collapsed="false">
      <c r="A88" s="79"/>
      <c r="B88" s="79"/>
      <c r="C88" s="79"/>
      <c r="F88" s="81"/>
      <c r="I88" s="78"/>
      <c r="K88" s="79"/>
      <c r="L88" s="80"/>
    </row>
    <row r="89" s="25" customFormat="true" ht="60" hidden="false" customHeight="true" outlineLevel="0" collapsed="false">
      <c r="A89" s="79"/>
      <c r="B89" s="79"/>
      <c r="C89" s="79"/>
      <c r="F89" s="81"/>
      <c r="I89" s="78"/>
      <c r="K89" s="79"/>
      <c r="L89" s="80"/>
    </row>
    <row r="90" s="25" customFormat="true" ht="60" hidden="false" customHeight="true" outlineLevel="0" collapsed="false">
      <c r="A90" s="79"/>
      <c r="B90" s="79"/>
      <c r="C90" s="79"/>
      <c r="F90" s="81"/>
      <c r="I90" s="78"/>
      <c r="K90" s="79"/>
      <c r="L90" s="80"/>
    </row>
    <row r="91" s="25" customFormat="true" ht="60" hidden="false" customHeight="true" outlineLevel="0" collapsed="false">
      <c r="A91" s="79"/>
      <c r="B91" s="79"/>
      <c r="C91" s="79"/>
      <c r="F91" s="81"/>
      <c r="I91" s="78"/>
      <c r="K91" s="79"/>
      <c r="L91" s="80"/>
    </row>
    <row r="92" s="25" customFormat="true" ht="60" hidden="false" customHeight="true" outlineLevel="0" collapsed="false">
      <c r="A92" s="79"/>
      <c r="B92" s="79"/>
      <c r="C92" s="79"/>
      <c r="F92" s="81"/>
      <c r="I92" s="78"/>
      <c r="K92" s="79"/>
      <c r="L92" s="80"/>
    </row>
    <row r="93" s="25" customFormat="true" ht="60" hidden="false" customHeight="true" outlineLevel="0" collapsed="false">
      <c r="A93" s="79"/>
      <c r="B93" s="79"/>
      <c r="C93" s="79"/>
      <c r="F93" s="81"/>
      <c r="I93" s="78"/>
      <c r="K93" s="79"/>
      <c r="L93" s="80"/>
    </row>
    <row r="94" s="25" customFormat="true" ht="60" hidden="false" customHeight="true" outlineLevel="0" collapsed="false">
      <c r="A94" s="79"/>
      <c r="B94" s="79"/>
      <c r="C94" s="79"/>
      <c r="F94" s="81"/>
      <c r="I94" s="78"/>
      <c r="K94" s="79"/>
      <c r="L94" s="80"/>
    </row>
    <row r="95" s="25" customFormat="true" ht="60" hidden="false" customHeight="true" outlineLevel="0" collapsed="false">
      <c r="A95" s="79"/>
      <c r="B95" s="79"/>
      <c r="C95" s="79"/>
      <c r="F95" s="81"/>
      <c r="I95" s="78"/>
      <c r="K95" s="79"/>
      <c r="L95" s="80"/>
    </row>
    <row r="96" s="25" customFormat="true" ht="60" hidden="false" customHeight="true" outlineLevel="0" collapsed="false">
      <c r="A96" s="79"/>
      <c r="B96" s="79"/>
      <c r="C96" s="79"/>
      <c r="F96" s="81"/>
      <c r="I96" s="78"/>
      <c r="K96" s="79"/>
      <c r="L96" s="80"/>
    </row>
    <row r="97" s="25" customFormat="true" ht="60" hidden="false" customHeight="true" outlineLevel="0" collapsed="false">
      <c r="A97" s="79"/>
      <c r="B97" s="79"/>
      <c r="C97" s="79"/>
      <c r="F97" s="81"/>
      <c r="I97" s="78"/>
      <c r="K97" s="79"/>
      <c r="L97" s="80"/>
    </row>
    <row r="98" s="25" customFormat="true" ht="60" hidden="false" customHeight="true" outlineLevel="0" collapsed="false">
      <c r="A98" s="79"/>
      <c r="B98" s="79"/>
      <c r="C98" s="79"/>
      <c r="F98" s="81"/>
      <c r="I98" s="78"/>
      <c r="K98" s="79"/>
      <c r="L98" s="80"/>
    </row>
    <row r="99" s="25" customFormat="true" ht="60" hidden="false" customHeight="true" outlineLevel="0" collapsed="false">
      <c r="A99" s="79"/>
      <c r="B99" s="79"/>
      <c r="C99" s="79"/>
      <c r="F99" s="81"/>
      <c r="I99" s="78"/>
      <c r="K99" s="79"/>
      <c r="L99" s="80"/>
    </row>
    <row r="100" s="25" customFormat="true" ht="60" hidden="false" customHeight="true" outlineLevel="0" collapsed="false">
      <c r="A100" s="79"/>
      <c r="B100" s="79"/>
      <c r="C100" s="79"/>
      <c r="F100" s="81"/>
      <c r="I100" s="78"/>
      <c r="K100" s="79"/>
      <c r="L100" s="80"/>
    </row>
    <row r="101" s="25" customFormat="true" ht="60" hidden="false" customHeight="true" outlineLevel="0" collapsed="false">
      <c r="A101" s="79"/>
      <c r="B101" s="79"/>
      <c r="C101" s="79"/>
      <c r="F101" s="81"/>
      <c r="I101" s="78"/>
      <c r="K101" s="79"/>
      <c r="L101" s="80"/>
    </row>
    <row r="102" s="25" customFormat="true" ht="60" hidden="false" customHeight="true" outlineLevel="0" collapsed="false">
      <c r="A102" s="79"/>
      <c r="B102" s="79"/>
      <c r="C102" s="79"/>
      <c r="F102" s="81"/>
      <c r="I102" s="78"/>
      <c r="K102" s="79"/>
      <c r="L102" s="80"/>
    </row>
    <row r="103" s="25" customFormat="true" ht="60" hidden="false" customHeight="true" outlineLevel="0" collapsed="false">
      <c r="A103" s="79"/>
      <c r="B103" s="79"/>
      <c r="C103" s="79"/>
      <c r="F103" s="81"/>
      <c r="I103" s="78"/>
      <c r="K103" s="79"/>
      <c r="L103" s="80"/>
    </row>
    <row r="104" s="25" customFormat="true" ht="60" hidden="false" customHeight="true" outlineLevel="0" collapsed="false">
      <c r="A104" s="79"/>
      <c r="B104" s="79"/>
      <c r="C104" s="79"/>
      <c r="F104" s="81"/>
      <c r="I104" s="78"/>
      <c r="K104" s="79"/>
      <c r="L104" s="80"/>
    </row>
    <row r="105" customFormat="false" ht="18" hidden="false" customHeight="false" outlineLevel="0" collapsed="false">
      <c r="A105" s="79"/>
      <c r="B105" s="79"/>
      <c r="C105" s="79"/>
      <c r="D105" s="25"/>
      <c r="E105" s="25"/>
      <c r="F105" s="81"/>
      <c r="G105" s="25"/>
      <c r="H105" s="25"/>
      <c r="I105" s="78"/>
      <c r="J105" s="25"/>
      <c r="K105" s="79"/>
      <c r="L105" s="80"/>
    </row>
    <row r="106" customFormat="false" ht="18" hidden="false" customHeight="false" outlineLevel="0" collapsed="false">
      <c r="A106" s="79"/>
      <c r="B106" s="79"/>
      <c r="C106" s="79"/>
      <c r="D106" s="25"/>
      <c r="E106" s="25"/>
      <c r="F106" s="81"/>
      <c r="G106" s="25"/>
      <c r="H106" s="25"/>
      <c r="I106" s="78"/>
      <c r="J106" s="25"/>
      <c r="K106" s="79"/>
      <c r="L106" s="80"/>
    </row>
    <row r="107" customFormat="false" ht="18" hidden="false" customHeight="false" outlineLevel="0" collapsed="false">
      <c r="A107" s="79"/>
      <c r="B107" s="79"/>
      <c r="C107" s="79"/>
      <c r="D107" s="25"/>
      <c r="E107" s="25"/>
      <c r="F107" s="81"/>
      <c r="G107" s="25"/>
      <c r="H107" s="25"/>
      <c r="I107" s="78"/>
      <c r="J107" s="25"/>
      <c r="K107" s="79"/>
      <c r="L107" s="80"/>
    </row>
    <row r="108" customFormat="false" ht="18" hidden="false" customHeight="false" outlineLevel="0" collapsed="false">
      <c r="A108" s="79"/>
      <c r="B108" s="79"/>
      <c r="C108" s="79"/>
      <c r="D108" s="25"/>
      <c r="E108" s="25"/>
      <c r="F108" s="81"/>
      <c r="G108" s="25"/>
      <c r="H108" s="25"/>
      <c r="I108" s="78"/>
      <c r="J108" s="25"/>
      <c r="K108" s="79"/>
      <c r="L108" s="80"/>
    </row>
    <row r="109" customFormat="false" ht="18" hidden="false" customHeight="false" outlineLevel="0" collapsed="false">
      <c r="A109" s="79"/>
      <c r="B109" s="79"/>
      <c r="C109" s="79"/>
      <c r="D109" s="25"/>
      <c r="E109" s="25"/>
      <c r="F109" s="81"/>
      <c r="G109" s="25"/>
      <c r="H109" s="25"/>
      <c r="I109" s="78"/>
      <c r="J109" s="25"/>
      <c r="K109" s="79"/>
      <c r="L109" s="80"/>
    </row>
    <row r="110" customFormat="false" ht="14.25" hidden="false" customHeight="false" outlineLevel="0" collapsed="false">
      <c r="F110" s="82"/>
    </row>
  </sheetData>
  <autoFilter ref="A1:L54"/>
  <mergeCells count="15"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D63:I63"/>
  </mergeCells>
  <printOptions headings="false" gridLines="false" gridLinesSet="true" horizontalCentered="true" verticalCentered="false"/>
  <pageMargins left="0.511805555555556" right="0.511805555555556" top="0.7875" bottom="0.905555555555556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I 028/2008/3ª/GRG/UAU</oddHeader>
    <oddFooter>&amp;L&amp;"Arial,Regular"&amp;8ANEXO I - CI/028/08&amp;C&amp;"Arial,Regular"&amp;8INVENTÁRIO DOS EQUIPAMENTOS DA CODEVASF/3ª/SR - PERIFÉRICOS&amp;R&amp;"Arial,Regular"&amp;8 00-031Pág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9" activeCellId="0" sqref="I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99"/>
    <col collapsed="false" customWidth="true" hidden="false" outlineLevel="0" max="3" min="3" style="0" width="11.99"/>
    <col collapsed="false" customWidth="true" hidden="false" outlineLevel="0" max="5" min="4" style="0" width="13.99"/>
  </cols>
  <sheetData>
    <row r="2" customFormat="false" ht="18.75" hidden="false" customHeight="true" outlineLevel="0" collapsed="false">
      <c r="C2" s="214" t="s">
        <v>607</v>
      </c>
      <c r="D2" s="214"/>
      <c r="E2" s="214"/>
      <c r="F2" s="214"/>
      <c r="G2" s="214"/>
      <c r="H2" s="214"/>
      <c r="I2" s="214"/>
    </row>
    <row r="3" customFormat="false" ht="18.75" hidden="false" customHeight="true" outlineLevel="0" collapsed="false">
      <c r="C3" s="214"/>
      <c r="D3" s="214"/>
      <c r="E3" s="214"/>
      <c r="F3" s="214"/>
      <c r="G3" s="214"/>
      <c r="H3" s="214"/>
      <c r="I3" s="214"/>
    </row>
    <row r="5" customFormat="false" ht="15" hidden="false" customHeight="false" outlineLevel="0" collapsed="false"/>
    <row r="6" customFormat="false" ht="19.5" hidden="false" customHeight="true" outlineLevel="0" collapsed="false">
      <c r="A6" s="215" t="s">
        <v>608</v>
      </c>
      <c r="B6" s="215"/>
      <c r="C6" s="215"/>
      <c r="D6" s="215"/>
      <c r="E6" s="215"/>
      <c r="F6" s="215"/>
      <c r="G6" s="215"/>
      <c r="H6" s="215"/>
      <c r="I6" s="215"/>
    </row>
    <row r="7" customFormat="false" ht="15.75" hidden="false" customHeight="false" outlineLevel="0" collapsed="false"/>
    <row r="8" customFormat="false" ht="24.95" hidden="false" customHeight="true" outlineLevel="0" collapsed="false">
      <c r="A8" s="216" t="s">
        <v>28</v>
      </c>
      <c r="B8" s="217" t="s">
        <v>448</v>
      </c>
      <c r="C8" s="217" t="s">
        <v>450</v>
      </c>
      <c r="D8" s="217" t="s">
        <v>600</v>
      </c>
      <c r="E8" s="217" t="s">
        <v>476</v>
      </c>
      <c r="F8" s="217" t="s">
        <v>609</v>
      </c>
      <c r="G8" s="217" t="s">
        <v>492</v>
      </c>
      <c r="H8" s="217" t="s">
        <v>499</v>
      </c>
      <c r="I8" s="218" t="s">
        <v>610</v>
      </c>
    </row>
    <row r="9" customFormat="false" ht="24.95" hidden="false" customHeight="true" outlineLevel="0" collapsed="false">
      <c r="A9" s="219" t="s">
        <v>611</v>
      </c>
      <c r="B9" s="220" t="n">
        <v>2</v>
      </c>
      <c r="C9" s="220" t="n">
        <v>1</v>
      </c>
      <c r="D9" s="220" t="n">
        <v>2</v>
      </c>
      <c r="E9" s="220" t="n">
        <v>0</v>
      </c>
      <c r="F9" s="220" t="n">
        <v>0</v>
      </c>
      <c r="G9" s="220" t="n">
        <v>0</v>
      </c>
      <c r="H9" s="220" t="n">
        <v>0</v>
      </c>
      <c r="I9" s="221" t="n">
        <f aca="false">SUM(B9:H9)</f>
        <v>5</v>
      </c>
    </row>
    <row r="10" customFormat="false" ht="24.95" hidden="false" customHeight="true" outlineLevel="0" collapsed="false">
      <c r="A10" s="222" t="s">
        <v>612</v>
      </c>
      <c r="B10" s="223" t="n">
        <v>4</v>
      </c>
      <c r="C10" s="223" t="n">
        <v>0</v>
      </c>
      <c r="D10" s="223" t="n">
        <v>1</v>
      </c>
      <c r="E10" s="223" t="n">
        <v>1</v>
      </c>
      <c r="F10" s="223" t="n">
        <v>0</v>
      </c>
      <c r="G10" s="223" t="n">
        <v>0</v>
      </c>
      <c r="H10" s="223" t="n">
        <v>0</v>
      </c>
      <c r="I10" s="221" t="n">
        <f aca="false">SUM(B10:H10)</f>
        <v>6</v>
      </c>
    </row>
    <row r="11" customFormat="false" ht="24.95" hidden="false" customHeight="true" outlineLevel="0" collapsed="false">
      <c r="A11" s="224" t="s">
        <v>613</v>
      </c>
      <c r="B11" s="225" t="n">
        <v>5</v>
      </c>
      <c r="C11" s="225" t="n">
        <v>1</v>
      </c>
      <c r="D11" s="225" t="n">
        <v>2</v>
      </c>
      <c r="E11" s="225" t="n">
        <v>1</v>
      </c>
      <c r="F11" s="225" t="n">
        <v>0</v>
      </c>
      <c r="G11" s="225" t="n">
        <v>1</v>
      </c>
      <c r="H11" s="225" t="n">
        <v>0</v>
      </c>
      <c r="I11" s="221" t="n">
        <f aca="false">SUM(B11:H11)</f>
        <v>10</v>
      </c>
    </row>
    <row r="12" customFormat="false" ht="24.95" hidden="false" customHeight="true" outlineLevel="0" collapsed="false">
      <c r="A12" s="222" t="s">
        <v>614</v>
      </c>
      <c r="B12" s="223" t="n">
        <v>3</v>
      </c>
      <c r="C12" s="223" t="n">
        <v>1</v>
      </c>
      <c r="D12" s="223" t="n">
        <v>1</v>
      </c>
      <c r="E12" s="223" t="n">
        <v>0</v>
      </c>
      <c r="F12" s="223" t="n">
        <v>0</v>
      </c>
      <c r="G12" s="223" t="n">
        <v>0</v>
      </c>
      <c r="H12" s="223" t="n">
        <v>0</v>
      </c>
      <c r="I12" s="221" t="n">
        <f aca="false">SUM(B12:H12)</f>
        <v>5</v>
      </c>
    </row>
    <row r="13" customFormat="false" ht="24.95" hidden="false" customHeight="true" outlineLevel="0" collapsed="false">
      <c r="A13" s="224" t="s">
        <v>615</v>
      </c>
      <c r="B13" s="225" t="n">
        <v>3</v>
      </c>
      <c r="C13" s="225" t="n">
        <v>0</v>
      </c>
      <c r="D13" s="225" t="n">
        <v>0</v>
      </c>
      <c r="E13" s="225" t="n">
        <v>1</v>
      </c>
      <c r="F13" s="225" t="n">
        <v>0</v>
      </c>
      <c r="G13" s="225" t="n">
        <v>0</v>
      </c>
      <c r="H13" s="225" t="n">
        <v>0</v>
      </c>
      <c r="I13" s="221" t="n">
        <f aca="false">SUM(B13:H13)</f>
        <v>4</v>
      </c>
    </row>
    <row r="14" customFormat="false" ht="24.95" hidden="false" customHeight="true" outlineLevel="0" collapsed="false">
      <c r="A14" s="222" t="s">
        <v>616</v>
      </c>
      <c r="B14" s="223" t="n">
        <v>12</v>
      </c>
      <c r="C14" s="223" t="n">
        <v>3</v>
      </c>
      <c r="D14" s="223" t="n">
        <v>2</v>
      </c>
      <c r="E14" s="223" t="n">
        <v>1</v>
      </c>
      <c r="F14" s="223" t="n">
        <v>0</v>
      </c>
      <c r="G14" s="223" t="n">
        <v>0</v>
      </c>
      <c r="H14" s="223" t="n">
        <v>1</v>
      </c>
      <c r="I14" s="221" t="n">
        <f aca="false">SUM(B14:H14)</f>
        <v>19</v>
      </c>
    </row>
    <row r="15" customFormat="false" ht="24.95" hidden="false" customHeight="true" outlineLevel="0" collapsed="false">
      <c r="A15" s="224" t="s">
        <v>617</v>
      </c>
      <c r="B15" s="225" t="n">
        <v>25</v>
      </c>
      <c r="C15" s="225" t="n">
        <v>0</v>
      </c>
      <c r="D15" s="225" t="n">
        <v>3</v>
      </c>
      <c r="E15" s="225" t="n">
        <v>2</v>
      </c>
      <c r="F15" s="225" t="n">
        <v>0</v>
      </c>
      <c r="G15" s="225" t="n">
        <v>0</v>
      </c>
      <c r="H15" s="225" t="n">
        <v>2</v>
      </c>
      <c r="I15" s="221" t="n">
        <f aca="false">SUM(B15:H15)</f>
        <v>32</v>
      </c>
    </row>
    <row r="16" customFormat="false" ht="24.95" hidden="false" customHeight="true" outlineLevel="0" collapsed="false">
      <c r="A16" s="222" t="s">
        <v>618</v>
      </c>
      <c r="B16" s="223" t="n">
        <v>16</v>
      </c>
      <c r="C16" s="223" t="n">
        <v>8</v>
      </c>
      <c r="D16" s="223" t="n">
        <v>2</v>
      </c>
      <c r="E16" s="223" t="n">
        <v>3</v>
      </c>
      <c r="F16" s="223" t="n">
        <v>0</v>
      </c>
      <c r="G16" s="223" t="n">
        <v>0</v>
      </c>
      <c r="H16" s="223" t="n">
        <v>0</v>
      </c>
      <c r="I16" s="221" t="n">
        <f aca="false">SUM(B16:H16)</f>
        <v>29</v>
      </c>
    </row>
    <row r="17" customFormat="false" ht="24.95" hidden="false" customHeight="true" outlineLevel="0" collapsed="false">
      <c r="A17" s="224" t="s">
        <v>619</v>
      </c>
      <c r="B17" s="225" t="n">
        <v>21</v>
      </c>
      <c r="C17" s="225" t="n">
        <v>1</v>
      </c>
      <c r="D17" s="225" t="n">
        <v>7</v>
      </c>
      <c r="E17" s="225" t="n">
        <v>3</v>
      </c>
      <c r="F17" s="225" t="n">
        <v>3</v>
      </c>
      <c r="G17" s="225" t="n">
        <v>2</v>
      </c>
      <c r="H17" s="225" t="n">
        <v>0</v>
      </c>
      <c r="I17" s="221" t="n">
        <f aca="false">SUM(B17:H17)</f>
        <v>37</v>
      </c>
    </row>
    <row r="18" customFormat="false" ht="24.95" hidden="false" customHeight="true" outlineLevel="0" collapsed="false">
      <c r="A18" s="224" t="s">
        <v>620</v>
      </c>
      <c r="B18" s="225" t="n">
        <v>27</v>
      </c>
      <c r="C18" s="225" t="n">
        <v>4</v>
      </c>
      <c r="D18" s="225" t="n">
        <v>5</v>
      </c>
      <c r="E18" s="225" t="n">
        <v>6</v>
      </c>
      <c r="F18" s="225" t="n">
        <v>0</v>
      </c>
      <c r="G18" s="225" t="n">
        <v>0</v>
      </c>
      <c r="H18" s="225" t="n">
        <v>0</v>
      </c>
      <c r="I18" s="221" t="n">
        <f aca="false">SUM(B18:H18)</f>
        <v>42</v>
      </c>
    </row>
    <row r="19" customFormat="false" ht="24.95" hidden="false" customHeight="true" outlineLevel="0" collapsed="false">
      <c r="A19" s="226" t="s">
        <v>5</v>
      </c>
      <c r="B19" s="227" t="n">
        <f aca="false">SUM(B9:B18)</f>
        <v>118</v>
      </c>
      <c r="C19" s="227" t="n">
        <f aca="false">SUM(C9:C18)</f>
        <v>19</v>
      </c>
      <c r="D19" s="227" t="n">
        <f aca="false">SUM(D9:D18)</f>
        <v>25</v>
      </c>
      <c r="E19" s="227" t="n">
        <f aca="false">SUM(E9:E18)</f>
        <v>18</v>
      </c>
      <c r="F19" s="227" t="n">
        <f aca="false">SUM(F9:F18)</f>
        <v>3</v>
      </c>
      <c r="G19" s="227" t="n">
        <f aca="false">SUM(G9:G18)</f>
        <v>3</v>
      </c>
      <c r="H19" s="227" t="n">
        <f aca="false">SUM(H9:H18)</f>
        <v>3</v>
      </c>
      <c r="I19" s="228" t="n">
        <f aca="false">SUM(B19:H19)</f>
        <v>189</v>
      </c>
    </row>
    <row r="20" customFormat="false" ht="15" hidden="false" customHeight="false" outlineLevel="0" collapsed="false"/>
    <row r="21" customFormat="false" ht="164.25" hidden="false" customHeight="false" outlineLevel="0" collapsed="false">
      <c r="A21" s="229" t="s">
        <v>621</v>
      </c>
      <c r="B21" s="230" t="s">
        <v>622</v>
      </c>
      <c r="C21" s="229" t="s">
        <v>623</v>
      </c>
      <c r="D21" s="230" t="s">
        <v>624</v>
      </c>
      <c r="E21" s="229" t="s">
        <v>625</v>
      </c>
      <c r="F21" s="231" t="s">
        <v>626</v>
      </c>
      <c r="G21" s="232"/>
      <c r="H21" s="232"/>
      <c r="I21" s="233"/>
    </row>
  </sheetData>
  <autoFilter ref="A8:I19"/>
  <mergeCells count="2">
    <mergeCell ref="C2:I3"/>
    <mergeCell ref="A6:I6"/>
  </mergeCells>
  <printOptions headings="false" gridLines="false" gridLinesSet="true" horizontalCentered="true" verticalCentered="true"/>
  <pageMargins left="0.511805555555556" right="0.511805555555556" top="0.7875" bottom="0.7875" header="0.315277777777778" footer="0.315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A&amp;RPág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08-08-22T17:00:42Z</cp:lastPrinted>
  <dcterms:modified xsi:type="dcterms:W3CDTF">2008-08-22T17:20:36Z</dcterms:modified>
  <cp:revision>0</cp:revision>
  <dc:subject/>
  <dc:title/>
</cp:coreProperties>
</file>