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Resumo" sheetId="1" state="visible" r:id="rId2"/>
    <sheet name="Canteiro" sheetId="2" state="visible" r:id="rId3"/>
    <sheet name="Alojamento" sheetId="3" state="visible" r:id="rId4"/>
    <sheet name="Almoxarifadogaragem" sheetId="4" state="visible" r:id="rId5"/>
    <sheet name="Viveiros" sheetId="5" state="visible" r:id="rId6"/>
    <sheet name="Laboratório hipofisação" sheetId="6" state="visible" r:id="rId7"/>
  </sheets>
  <externalReferences>
    <externalReference r:id="rId8"/>
  </externalReferences>
  <definedNames>
    <definedName function="false" hidden="false" localSheetId="3" name="_xlnm.Print_Area" vbProcedure="false">Almoxarifadogaragem!$B$1:$I$64</definedName>
    <definedName function="false" hidden="false" localSheetId="3" name="_xlnm.Print_Titles" vbProcedure="false">Almoxarifadogaragem!$1:$8</definedName>
    <definedName function="false" hidden="false" localSheetId="2" name="_xlnm.Print_Area" vbProcedure="false">Alojamento!$A$1:$J$80</definedName>
    <definedName function="false" hidden="false" localSheetId="2" name="_xlnm.Print_Titles" vbProcedure="false">Alojamento!$1:$12</definedName>
    <definedName function="false" hidden="false" localSheetId="1" name="_xlnm.Print_Area" vbProcedure="false">Canteiro!$A$1:$F$22</definedName>
    <definedName function="false" hidden="false" localSheetId="5" name="_xlnm.Print_Area" vbProcedure="false">'Laboratório hipofisação'!$A$1:$J$44</definedName>
    <definedName function="false" hidden="false" localSheetId="5" name="_xlnm.Print_Titles" vbProcedure="false">'Laboratório hipofisação'!$7:$9</definedName>
    <definedName function="false" hidden="false" localSheetId="0" name="_xlnm.Print_Area" vbProcedure="false">Resumo!$A$1:$D$22</definedName>
    <definedName function="false" hidden="false" localSheetId="4" name="_xlnm.Print_Area" vbProcedure="false">Viveiros!$B$1:$K$70</definedName>
    <definedName function="false" hidden="false" localSheetId="4" name="_xlnm.Print_Titles" vbProcedure="false">Viveiros!$1:$12</definedName>
    <definedName function="false" hidden="false" name="Excel_BuiltIn_Print_Area_1_1" vbProcedure="false">Resumo!$A$1:$D$16</definedName>
    <definedName function="false" hidden="false" name="Excel_BuiltIn_Print_Titles_1" vbProcedure="false">"$#REF!.$A$1:$IV$15"</definedName>
    <definedName function="false" hidden="false" name="Excel_BuiltIn_Print_Titles_3_1" vbProcedure="false">Alojamento!$A$1:$I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66">
  <si>
    <t xml:space="preserve">SERVIÇO: Centro Integrado de Revitalização de Recursos Pesqueiros de Betume</t>
  </si>
  <si>
    <t xml:space="preserve">MUNICÍPIO: Neopolis/SE</t>
  </si>
  <si>
    <t xml:space="preserve">DATA: OUTUBRO/2007</t>
  </si>
  <si>
    <t xml:space="preserve">acrescentar</t>
  </si>
  <si>
    <t xml:space="preserve">PLANILHA RESUMO</t>
  </si>
  <si>
    <t xml:space="preserve">ITENS</t>
  </si>
  <si>
    <t xml:space="preserve">SERVIÇOS</t>
  </si>
  <si>
    <t xml:space="preserve">SUBTOTAL</t>
  </si>
  <si>
    <t xml:space="preserve">TOTAL</t>
  </si>
  <si>
    <t xml:space="preserve"> Serviços Preliminares / Administração obra</t>
  </si>
  <si>
    <t xml:space="preserve"> Alojamento</t>
  </si>
  <si>
    <t xml:space="preserve"> Galpão almoxarifado-garagem</t>
  </si>
  <si>
    <t xml:space="preserve"> Construção dos viveiros</t>
  </si>
  <si>
    <t xml:space="preserve"> Adequação do  Laboratório de Hipofisação</t>
  </si>
  <si>
    <t xml:space="preserve">TOTAL GERAL</t>
  </si>
  <si>
    <t xml:space="preserve">CUSTO DIRETO</t>
  </si>
  <si>
    <t xml:space="preserve">ADMINISTRAÇÃO LOCAL (5%) DO CD</t>
  </si>
  <si>
    <t xml:space="preserve">MANUTENÇÃO DO CANTEIRO DE OBRAS (2%) DO CD</t>
  </si>
  <si>
    <t xml:space="preserve">PREÇO DE VENDA - SERVIÇOS PRELIMINARES / ADMINISTRATIVOS</t>
  </si>
  <si>
    <t xml:space="preserve">PREÇOS DE VENDA + AL + MC</t>
  </si>
  <si>
    <t xml:space="preserve">MOBILIZAÇÃO / DESMOBILIZAÇÃO PESSOAL E EQUIPAMENTOS (1,5%) DO PV</t>
  </si>
  <si>
    <t xml:space="preserve">UND. DO SISTEMA: SERV. PRELIMINARES / ADMINISTRAÇÃO DA OBRA</t>
  </si>
  <si>
    <t xml:space="preserve">UNIDADE</t>
  </si>
  <si>
    <t xml:space="preserve">QUANT.</t>
  </si>
  <si>
    <t xml:space="preserve">PREÇOS (R$)</t>
  </si>
  <si>
    <t xml:space="preserve"> UNITÁRIO</t>
  </si>
  <si>
    <t xml:space="preserve">1.0</t>
  </si>
  <si>
    <t xml:space="preserve">SERVIÇOS PRELIMINARES</t>
  </si>
  <si>
    <t xml:space="preserve">1.1</t>
  </si>
  <si>
    <t xml:space="preserve">Instalação de canteiro de obra</t>
  </si>
  <si>
    <t xml:space="preserve">m²</t>
  </si>
  <si>
    <t xml:space="preserve">SERV. PRELIMINARES</t>
  </si>
  <si>
    <t xml:space="preserve">1.2</t>
  </si>
  <si>
    <t xml:space="preserve">Mobilização de pessoal e equipamentos</t>
  </si>
  <si>
    <t xml:space="preserve">Vb</t>
  </si>
  <si>
    <t xml:space="preserve">1.3</t>
  </si>
  <si>
    <t xml:space="preserve">Desmobilização de pessoal e equipamentos</t>
  </si>
  <si>
    <t xml:space="preserve">2.0</t>
  </si>
  <si>
    <t xml:space="preserve">ADMINISTRAÇÃO DA OBRA</t>
  </si>
  <si>
    <t xml:space="preserve">2.1</t>
  </si>
  <si>
    <t xml:space="preserve">Administração local</t>
  </si>
  <si>
    <t xml:space="preserve">mês</t>
  </si>
  <si>
    <t xml:space="preserve">serv. Prelimin</t>
  </si>
  <si>
    <t xml:space="preserve">adm. Local</t>
  </si>
  <si>
    <t xml:space="preserve">SOMA</t>
  </si>
  <si>
    <t xml:space="preserve">3.0</t>
  </si>
  <si>
    <t xml:space="preserve">SINALIZAÇÃO</t>
  </si>
  <si>
    <t xml:space="preserve">3.1</t>
  </si>
  <si>
    <t xml:space="preserve">Placa de identificação de obra, confecção, transporte e instalação </t>
  </si>
  <si>
    <t xml:space="preserve">PREÇO TOTAL</t>
  </si>
  <si>
    <t xml:space="preserve">serv.prel</t>
  </si>
  <si>
    <t xml:space="preserve">PREÇO S/ SERV. PREL.</t>
  </si>
  <si>
    <t xml:space="preserve">CUSTO</t>
  </si>
  <si>
    <t xml:space="preserve">ADM. LC</t>
  </si>
  <si>
    <t xml:space="preserve">INST. CANT</t>
  </si>
  <si>
    <t xml:space="preserve">MOB.</t>
  </si>
  <si>
    <t xml:space="preserve">DESM.</t>
  </si>
  <si>
    <t xml:space="preserve">Pre</t>
  </si>
  <si>
    <t xml:space="preserve">soma</t>
  </si>
  <si>
    <t xml:space="preserve">ADM.LOCAL</t>
  </si>
  <si>
    <t xml:space="preserve">P. VENDA</t>
  </si>
  <si>
    <t xml:space="preserve">POR MÊS</t>
  </si>
  <si>
    <t xml:space="preserve">OBRA: ALOJAMENTO DO CENTRO INTEGRADO DE REVITALIZAÇÃO DE RECURSOS PESQUEIROS</t>
  </si>
  <si>
    <t xml:space="preserve">PLANILHA ORÇAMENTÁRIA</t>
  </si>
  <si>
    <t xml:space="preserve">ITEM</t>
  </si>
  <si>
    <t xml:space="preserve"> SERVIÇOS</t>
  </si>
  <si>
    <t xml:space="preserve">ESPECIF. TÉCNICA</t>
  </si>
  <si>
    <t xml:space="preserve">MEDIÇÃO  PAG.</t>
  </si>
  <si>
    <t xml:space="preserve">UNID</t>
  </si>
  <si>
    <t xml:space="preserve">PREÇO (R$)</t>
  </si>
  <si>
    <t xml:space="preserve">UNITÁRIO</t>
  </si>
  <si>
    <t xml:space="preserve">4.0</t>
  </si>
  <si>
    <t xml:space="preserve">Llimpeza manual do terreno</t>
  </si>
  <si>
    <t xml:space="preserve">4.4</t>
  </si>
  <si>
    <t xml:space="preserve">4.4.2</t>
  </si>
  <si>
    <t xml:space="preserve">m² </t>
  </si>
  <si>
    <t xml:space="preserve">Locação da  Obra</t>
  </si>
  <si>
    <t xml:space="preserve">4.5</t>
  </si>
  <si>
    <t xml:space="preserve">4.5.2</t>
  </si>
  <si>
    <t xml:space="preserve">FUNDAÇÃO</t>
  </si>
  <si>
    <t xml:space="preserve">5.0</t>
  </si>
  <si>
    <t xml:space="preserve">Escavação manual profundidade até 1,5 m</t>
  </si>
  <si>
    <t xml:space="preserve">5.1</t>
  </si>
  <si>
    <t xml:space="preserve">5.1.2</t>
  </si>
  <si>
    <t xml:space="preserve">m³ </t>
  </si>
  <si>
    <t xml:space="preserve">2.2</t>
  </si>
  <si>
    <t xml:space="preserve">Concreto magro, fck=10MPa</t>
  </si>
  <si>
    <t xml:space="preserve">5.2</t>
  </si>
  <si>
    <t xml:space="preserve">5.2.2</t>
  </si>
  <si>
    <t xml:space="preserve">2.3</t>
  </si>
  <si>
    <t xml:space="preserve">Alvenaria de pedra calcárea, com argamassa cimento e areia, traço 1 : 4</t>
  </si>
  <si>
    <t xml:space="preserve">5.3</t>
  </si>
  <si>
    <t xml:space="preserve">5.3.2</t>
  </si>
  <si>
    <t xml:space="preserve">2.4</t>
  </si>
  <si>
    <t xml:space="preserve">Concreto armado, fck = 20 Mpa para fundação</t>
  </si>
  <si>
    <t xml:space="preserve">6.1</t>
  </si>
  <si>
    <t xml:space="preserve">6.1.2</t>
  </si>
  <si>
    <t xml:space="preserve">2.5</t>
  </si>
  <si>
    <t xml:space="preserve">Reaterro manual com reaproveitamento de material escavado</t>
  </si>
  <si>
    <t xml:space="preserve">5.4</t>
  </si>
  <si>
    <t xml:space="preserve">5.4.2</t>
  </si>
  <si>
    <t xml:space="preserve">2.6</t>
  </si>
  <si>
    <t xml:space="preserve">Aterro compactado manualmente </t>
  </si>
  <si>
    <t xml:space="preserve">5.5</t>
  </si>
  <si>
    <t xml:space="preserve">5.5.2</t>
  </si>
  <si>
    <t xml:space="preserve">2.7</t>
  </si>
  <si>
    <t xml:space="preserve">Camada impermeabilizadora com e = 8cm</t>
  </si>
  <si>
    <t xml:space="preserve">5.6</t>
  </si>
  <si>
    <t xml:space="preserve">5.6.2</t>
  </si>
  <si>
    <t xml:space="preserve">ESTRUTURA</t>
  </si>
  <si>
    <t xml:space="preserve">6.0</t>
  </si>
  <si>
    <t xml:space="preserve">Concreto armado, fck = 20 Mpa para pilares/vigas/cintamento iniferior e superior</t>
  </si>
  <si>
    <t xml:space="preserve">ELEVAÇÕES</t>
  </si>
  <si>
    <t xml:space="preserve">7.0</t>
  </si>
  <si>
    <t xml:space="preserve">4.1</t>
  </si>
  <si>
    <t xml:space="preserve">Alvenaria de bloco cerâmico 9 x 19 x 24 cm , e=9cm com argamassa de cimento /cal/areia média, traço 1 : 2 : 9</t>
  </si>
  <si>
    <t xml:space="preserve">7.1</t>
  </si>
  <si>
    <t xml:space="preserve">7.1.2</t>
  </si>
  <si>
    <t xml:space="preserve">4.2</t>
  </si>
  <si>
    <t xml:space="preserve">Cobogó de cimento em escama 50cm  x 50cm</t>
  </si>
  <si>
    <t xml:space="preserve">7.2</t>
  </si>
  <si>
    <t xml:space="preserve">7.2.2</t>
  </si>
  <si>
    <t xml:space="preserve">REVESTIMENTO</t>
  </si>
  <si>
    <t xml:space="preserve">8.0</t>
  </si>
  <si>
    <t xml:space="preserve">Chapisco, traço 1 : 3</t>
  </si>
  <si>
    <t xml:space="preserve">8.1</t>
  </si>
  <si>
    <t xml:space="preserve">8.1.2</t>
  </si>
  <si>
    <t xml:space="preserve">Emboço/Reboco argamassa cimento/cal/areia, traço 1 : 2 : 8</t>
  </si>
  <si>
    <t xml:space="preserve">8.2</t>
  </si>
  <si>
    <t xml:space="preserve">8.2.2</t>
  </si>
  <si>
    <t xml:space="preserve">Revestimento cerâmico 20 x 30 com argamassa colante, inclusive rejunte</t>
  </si>
  <si>
    <t xml:space="preserve">8.3</t>
  </si>
  <si>
    <t xml:space="preserve">8.3.2</t>
  </si>
  <si>
    <t xml:space="preserve">Fornecimento e Assentamento de forro em PVC com estrutura de aço, inclusive rodoforro</t>
  </si>
  <si>
    <t xml:space="preserve">8.4</t>
  </si>
  <si>
    <t xml:space="preserve">8.4.2</t>
  </si>
  <si>
    <t xml:space="preserve">Fornecimento e assentamento de peitoril em granito na cor cinza andorinha</t>
  </si>
  <si>
    <t xml:space="preserve">8.5</t>
  </si>
  <si>
    <t xml:space="preserve">8.5.2</t>
  </si>
  <si>
    <t xml:space="preserve">PAVIMENTAÇÃO</t>
  </si>
  <si>
    <t xml:space="preserve">9.0</t>
  </si>
  <si>
    <t xml:space="preserve">Regularização de base/lastro  para assentamento de piso cerâmico</t>
  </si>
  <si>
    <t xml:space="preserve">9.1</t>
  </si>
  <si>
    <t xml:space="preserve">9.1.2</t>
  </si>
  <si>
    <t xml:space="preserve">6.2</t>
  </si>
  <si>
    <t xml:space="preserve">Piso cerâmico 30 x 30 cm com argamassa colante, inclusive rejunte</t>
  </si>
  <si>
    <t xml:space="preserve">9.2</t>
  </si>
  <si>
    <t xml:space="preserve">9.2.2</t>
  </si>
  <si>
    <t xml:space="preserve">6.3</t>
  </si>
  <si>
    <t xml:space="preserve">Calçada em concreto desempolado, e = 7cm</t>
  </si>
  <si>
    <t xml:space="preserve">9.3</t>
  </si>
  <si>
    <t xml:space="preserve">9.3.2</t>
  </si>
  <si>
    <t xml:space="preserve">6.4</t>
  </si>
  <si>
    <t xml:space="preserve">Fornecimento e assentamento de soleira em granito na cor cinza andorinha</t>
  </si>
  <si>
    <t xml:space="preserve">9.4</t>
  </si>
  <si>
    <t xml:space="preserve">9.4.2</t>
  </si>
  <si>
    <t xml:space="preserve">COBERTURA</t>
  </si>
  <si>
    <t xml:space="preserve">10</t>
  </si>
  <si>
    <t xml:space="preserve">Madeiramento para cobertura com telha cerâmica</t>
  </si>
  <si>
    <t xml:space="preserve">10.1</t>
  </si>
  <si>
    <t xml:space="preserve">10.2.2</t>
  </si>
  <si>
    <t xml:space="preserve">Cobertura com telha cerâmica de 1ª, tipo Itabaianinha</t>
  </si>
  <si>
    <t xml:space="preserve">10.2</t>
  </si>
  <si>
    <t xml:space="preserve">ESQUADRIAS</t>
  </si>
  <si>
    <t xml:space="preserve">11</t>
  </si>
  <si>
    <t xml:space="preserve">Porta de madeira  semi-oca de 1,00 x 2,10, inclusive ferragens</t>
  </si>
  <si>
    <t xml:space="preserve">11.1</t>
  </si>
  <si>
    <t xml:space="preserve">11.1.2</t>
  </si>
  <si>
    <t xml:space="preserve">Und</t>
  </si>
  <si>
    <t xml:space="preserve">Porta de madeira  semi-oca de 0,80 x 2,10m, inclusive ferragens</t>
  </si>
  <si>
    <t xml:space="preserve">Porta de madeira semi-oca 0,60 x 1,60m</t>
  </si>
  <si>
    <t xml:space="preserve">Porta de madeira maciça almofada 0,80 x 2,10, inclusive ferragens</t>
  </si>
  <si>
    <t xml:space="preserve">11.2</t>
  </si>
  <si>
    <t xml:space="preserve">11.2.2</t>
  </si>
  <si>
    <t xml:space="preserve">Porta de madeira maciça almofada 1,00 x 2,10, inclusive ferragens</t>
  </si>
  <si>
    <t xml:space="preserve">11.2.1</t>
  </si>
  <si>
    <t xml:space="preserve">8.6</t>
  </si>
  <si>
    <t xml:space="preserve">Janelas de maderia de lei, inclusive ferragens</t>
  </si>
  <si>
    <t xml:space="preserve">11.3</t>
  </si>
  <si>
    <t xml:space="preserve">11.3.2</t>
  </si>
  <si>
    <t xml:space="preserve">8.7</t>
  </si>
  <si>
    <t xml:space="preserve">Fornecimento e assentamento de basculante  de alumínio</t>
  </si>
  <si>
    <t xml:space="preserve">11.4</t>
  </si>
  <si>
    <t xml:space="preserve">11.4.2</t>
  </si>
  <si>
    <t xml:space="preserve">8.8</t>
  </si>
  <si>
    <t xml:space="preserve">Vidro Canelado, 3mm</t>
  </si>
  <si>
    <t xml:space="preserve">11.5</t>
  </si>
  <si>
    <t xml:space="preserve">11.5.2</t>
  </si>
  <si>
    <t xml:space="preserve">PINTURA</t>
  </si>
  <si>
    <t xml:space="preserve">12</t>
  </si>
  <si>
    <t xml:space="preserve">Emassamento parede interna com massa corrida, 2 demãos</t>
  </si>
  <si>
    <t xml:space="preserve">12.1</t>
  </si>
  <si>
    <t xml:space="preserve">12.1.2</t>
  </si>
  <si>
    <t xml:space="preserve">Emassamento parede externa com massa acrílica, 2 demãos</t>
  </si>
  <si>
    <t xml:space="preserve">12.2</t>
  </si>
  <si>
    <t xml:space="preserve">12.2.2</t>
  </si>
  <si>
    <t xml:space="preserve">Pintura com tinta látex para interior sobre massa corrida  - 2 demãos</t>
  </si>
  <si>
    <t xml:space="preserve">12.3</t>
  </si>
  <si>
    <t xml:space="preserve">12.3.2</t>
  </si>
  <si>
    <t xml:space="preserve">Pintura com tinta acrílica para exterior sobre massa acrílica  - 2 demãos</t>
  </si>
  <si>
    <t xml:space="preserve">12.4</t>
  </si>
  <si>
    <t xml:space="preserve">12.4.2</t>
  </si>
  <si>
    <t xml:space="preserve">9.5</t>
  </si>
  <si>
    <t xml:space="preserve">Emassamento sobre esquadria de madeira</t>
  </si>
  <si>
    <t xml:space="preserve">12.5</t>
  </si>
  <si>
    <t xml:space="preserve">12.5.2</t>
  </si>
  <si>
    <t xml:space="preserve">9.6</t>
  </si>
  <si>
    <t xml:space="preserve">Aplicação de esmalte sintérico sobre esquadrias de madeira – 2 demãos</t>
  </si>
  <si>
    <t xml:space="preserve">12.6</t>
  </si>
  <si>
    <t xml:space="preserve">12.6.2</t>
  </si>
  <si>
    <t xml:space="preserve">10.0</t>
  </si>
  <si>
    <t xml:space="preserve">DIVERSOS</t>
  </si>
  <si>
    <t xml:space="preserve">13</t>
  </si>
  <si>
    <t xml:space="preserve">Bancada de granito cinza andorinha  2,00 x 0,60m, inclusive rodopia – 2 cubas de louça</t>
  </si>
  <si>
    <t xml:space="preserve">13.1</t>
  </si>
  <si>
    <t xml:space="preserve">13.1.2</t>
  </si>
  <si>
    <t xml:space="preserve">Un</t>
  </si>
  <si>
    <t xml:space="preserve">Bancada de granito cinza andorinha  3,30 x 0,60m, inclusive rodopia – 4 cubas de louça</t>
  </si>
  <si>
    <t xml:space="preserve">13.1.2.</t>
  </si>
  <si>
    <t xml:space="preserve">11.0</t>
  </si>
  <si>
    <t xml:space="preserve">INSTALAÇÕES ELÉTRICAS</t>
  </si>
  <si>
    <t xml:space="preserve">14.1</t>
  </si>
  <si>
    <t xml:space="preserve">14.1.2</t>
  </si>
  <si>
    <t xml:space="preserve">vb </t>
  </si>
  <si>
    <t xml:space="preserve">12.0</t>
  </si>
  <si>
    <t xml:space="preserve">INSTALAÇÕES HIDRO-SANITÁRIAS</t>
  </si>
  <si>
    <t xml:space="preserve">14.2</t>
  </si>
  <si>
    <t xml:space="preserve">14.2.2</t>
  </si>
  <si>
    <t xml:space="preserve"> </t>
  </si>
  <si>
    <t xml:space="preserve">TAXA DE CÂMBIO</t>
  </si>
  <si>
    <t xml:space="preserve">DATA:</t>
  </si>
  <si>
    <t xml:space="preserve">/    /</t>
  </si>
  <si>
    <t xml:space="preserve">OBRA: GALPÃO ALMOXARIFADO - GARAGEM</t>
  </si>
  <si>
    <t xml:space="preserve">DISCRIMINAÇÃO DOS SERVIÇOS</t>
  </si>
  <si>
    <t xml:space="preserve">Limpeza manual do terreno</t>
  </si>
  <si>
    <t xml:space="preserve">4.3</t>
  </si>
  <si>
    <t xml:space="preserve">4.3.2</t>
  </si>
  <si>
    <t xml:space="preserve">6.2.2</t>
  </si>
  <si>
    <t xml:space="preserve">Galpão Pré moldado12,00 x10,00m, inclusive cobertura com telha em fibrocimento, e= 8mm</t>
  </si>
  <si>
    <t xml:space="preserve">Concreto armado, fck = 20 Mpa para pilares/vigas/cintamento inferior e superior</t>
  </si>
  <si>
    <t xml:space="preserve">Piso cimentado e = 3 cm, com argamassa traço 1:3</t>
  </si>
  <si>
    <t xml:space="preserve">Piso em concreto armado desempolado, fck= 20 Mpa</t>
  </si>
  <si>
    <t xml:space="preserve">10.1.2</t>
  </si>
  <si>
    <t xml:space="preserve">11.6</t>
  </si>
  <si>
    <t xml:space="preserve">11.6.2</t>
  </si>
  <si>
    <t xml:space="preserve">OBRA: CONSTRUÇÃO DOS VIVEIROS</t>
  </si>
  <si>
    <t xml:space="preserve">QUANT</t>
  </si>
  <si>
    <t xml:space="preserve">Obras Civis</t>
  </si>
  <si>
    <t xml:space="preserve">Construção dos Monges</t>
  </si>
  <si>
    <t xml:space="preserve">Escavação Manual Material de 1ª Categoria </t>
  </si>
  <si>
    <t xml:space="preserve">m³</t>
  </si>
  <si>
    <t xml:space="preserve">Reaterro Compactado Manualmente</t>
  </si>
  <si>
    <t xml:space="preserve">Preparo e Lançamento de Concreto Simples 15 Mpa</t>
  </si>
  <si>
    <t xml:space="preserve">1.4</t>
  </si>
  <si>
    <t xml:space="preserve">Concreto armado fck 20 mpa</t>
  </si>
  <si>
    <t xml:space="preserve">1.5</t>
  </si>
  <si>
    <t xml:space="preserve">Alvenaria de Tijolos Cerâmicos de 6 Furos - 1/2 Vez</t>
  </si>
  <si>
    <t xml:space="preserve">1.6</t>
  </si>
  <si>
    <t xml:space="preserve">Chapisco Interno ou Externo, traçõ 1:3, Esp = 5 mm</t>
  </si>
  <si>
    <t xml:space="preserve">1.7</t>
  </si>
  <si>
    <t xml:space="preserve">Massa única, argamassa cimento/areia, traço 1:4, com impermeabilizante</t>
  </si>
  <si>
    <t xml:space="preserve">1.8</t>
  </si>
  <si>
    <t xml:space="preserve">Comportas de madeira</t>
  </si>
  <si>
    <t xml:space="preserve">1.9</t>
  </si>
  <si>
    <t xml:space="preserve">Comportas c/ tela metálica</t>
  </si>
  <si>
    <t xml:space="preserve">Serviços de Terraplanagem Tanques</t>
  </si>
  <si>
    <t xml:space="preserve">Expurgo, Raspagem e Limpeza do Terreno</t>
  </si>
  <si>
    <t xml:space="preserve">Escavação Mecânica em Material de 1ª Categoria</t>
  </si>
  <si>
    <t xml:space="preserve">Revestimento Primário</t>
  </si>
  <si>
    <t xml:space="preserve">Momento Extraordinário de Transporte</t>
  </si>
  <si>
    <t xml:space="preserve">m³xkm</t>
  </si>
  <si>
    <t xml:space="preserve">Aterro Compactado Mecanicamente</t>
  </si>
  <si>
    <t xml:space="preserve">Plantio de Grama</t>
  </si>
  <si>
    <t xml:space="preserve">Instalações de Drenagem - PVC ESGOTO</t>
  </si>
  <si>
    <t xml:space="preserve">Escavação de Vala em Material de 1ª Categoria (p/tubulação - profundidade 1,90 m)</t>
  </si>
  <si>
    <t xml:space="preserve">3.2</t>
  </si>
  <si>
    <t xml:space="preserve">Fornec. e Assentamento de T  BBP em PVC (200x200mm) </t>
  </si>
  <si>
    <t xml:space="preserve">un</t>
  </si>
  <si>
    <t xml:space="preserve">Fornec. e Assentamento de Tubo em PVC BP DN 200mm </t>
  </si>
  <si>
    <t xml:space="preserve">m</t>
  </si>
  <si>
    <t xml:space="preserve">Caixas de Passagem</t>
  </si>
  <si>
    <t xml:space="preserve">Fornec. e Assentamento de Tubo de Concreto CA-1 - DN 1000mm</t>
  </si>
  <si>
    <t xml:space="preserve">um</t>
  </si>
  <si>
    <t xml:space="preserve">Escavação Manual Material de 1ª Categoria</t>
  </si>
  <si>
    <t xml:space="preserve">Preparo e Lançamento de Concreto Simples</t>
  </si>
  <si>
    <t xml:space="preserve">6.5</t>
  </si>
  <si>
    <t xml:space="preserve">Alvenaria de Tijolos Cerâmicos Maciços - 1 Vez</t>
  </si>
  <si>
    <t xml:space="preserve">6.6</t>
  </si>
  <si>
    <t xml:space="preserve"> Concreto Armado Estrutural 20Mpa</t>
  </si>
  <si>
    <t xml:space="preserve">Rede de Abastecimento</t>
  </si>
  <si>
    <t xml:space="preserve">Fornecimento e assentamento de tubo PVC DEFoFo - c/ 6,00m</t>
  </si>
  <si>
    <t xml:space="preserve">7.1.1</t>
  </si>
  <si>
    <t xml:space="preserve">DN 300 mm</t>
  </si>
  <si>
    <t xml:space="preserve">EMBASA</t>
  </si>
  <si>
    <t xml:space="preserve">M020200017</t>
  </si>
  <si>
    <t xml:space="preserve">DN 150 mm</t>
  </si>
  <si>
    <t xml:space="preserve">M020200005</t>
  </si>
  <si>
    <t xml:space="preserve">Fornecimento e assentamento de conexões </t>
  </si>
  <si>
    <t xml:space="preserve">7.2.1</t>
  </si>
  <si>
    <t xml:space="preserve">Curva  11º' com bolsas</t>
  </si>
  <si>
    <t xml:space="preserve">7.2.1.1</t>
  </si>
  <si>
    <t xml:space="preserve">Curva  45º com bolsas</t>
  </si>
  <si>
    <t xml:space="preserve">7.2.2.1</t>
  </si>
  <si>
    <t xml:space="preserve">7.2.3</t>
  </si>
  <si>
    <t xml:space="preserve">Curva  90º com bolsas</t>
  </si>
  <si>
    <t xml:space="preserve">7.2.3.1</t>
  </si>
  <si>
    <t xml:space="preserve">7.2.4</t>
  </si>
  <si>
    <t xml:space="preserve">Redução  com bolsas</t>
  </si>
  <si>
    <t xml:space="preserve">7.2.4.1</t>
  </si>
  <si>
    <t xml:space="preserve">DN 300x150 mm</t>
  </si>
  <si>
    <t xml:space="preserve">7.2.5</t>
  </si>
  <si>
    <t xml:space="preserve">Tê  90º com bolsas</t>
  </si>
  <si>
    <t xml:space="preserve">7.2.5.1</t>
  </si>
  <si>
    <t xml:space="preserve">7.2.6</t>
  </si>
  <si>
    <t xml:space="preserve">Tê o 90º de redução com bolsas</t>
  </si>
  <si>
    <t xml:space="preserve">7.2.6.1</t>
  </si>
  <si>
    <t xml:space="preserve">DN 300x150mm</t>
  </si>
  <si>
    <t xml:space="preserve">7.2.7</t>
  </si>
  <si>
    <t xml:space="preserve">Flange Cego</t>
  </si>
  <si>
    <t xml:space="preserve">7.2.7.1</t>
  </si>
  <si>
    <t xml:space="preserve">7.2.8</t>
  </si>
  <si>
    <t xml:space="preserve">Registro de gaveta tipo chato com flanges - PN 100 mca</t>
  </si>
  <si>
    <t xml:space="preserve">7.2.8.1</t>
  </si>
  <si>
    <t xml:space="preserve">7.2.8.2</t>
  </si>
  <si>
    <t xml:space="preserve">Escavação mecãnica de vala mat 1ª categoria </t>
  </si>
  <si>
    <t xml:space="preserve">Lastro de Areia Apiloado Manualmente (10 cm)</t>
  </si>
  <si>
    <t xml:space="preserve">TOTAL DOS ITENS 1 a 10</t>
  </si>
  <si>
    <t xml:space="preserve">TOTAL DA OBRA</t>
  </si>
  <si>
    <t xml:space="preserve">OBRA: ADEQUAÇÃO DO LABORATÓRIO DE HIPOFISAÇÃO</t>
  </si>
  <si>
    <t xml:space="preserve">UNID.</t>
  </si>
  <si>
    <t xml:space="preserve">Demolição de passeio existente</t>
  </si>
  <si>
    <t xml:space="preserve">M2</t>
  </si>
  <si>
    <t xml:space="preserve">Locação da Obra</t>
  </si>
  <si>
    <t xml:space="preserve">Escavação mecanizada com profundidade até 1,50 m</t>
  </si>
  <si>
    <t xml:space="preserve">M3</t>
  </si>
  <si>
    <t xml:space="preserve">Carga e descarga de solo em caminhão basculante</t>
  </si>
  <si>
    <t xml:space="preserve">Momento transporte de solo (expurgo)</t>
  </si>
  <si>
    <t xml:space="preserve">M3xkm</t>
  </si>
  <si>
    <t xml:space="preserve">Escavação manual de valas até 1,50 m</t>
  </si>
  <si>
    <t xml:space="preserve">Reaterro compactado manualmente</t>
  </si>
  <si>
    <t xml:space="preserve">Alvenaria de pedras argamassada, traço 1:4</t>
  </si>
  <si>
    <t xml:space="preserve">Concreto estrutural fck 20.0 mpa, com lançamento</t>
  </si>
  <si>
    <t xml:space="preserve">Aço CA-50 / CA-60</t>
  </si>
  <si>
    <t xml:space="preserve">Kg</t>
  </si>
  <si>
    <t xml:space="preserve">Forma plana simples, em tábuas, para concreto</t>
  </si>
  <si>
    <t xml:space="preserve">Galpão pré-moldado em concreto armado, com cobertura </t>
  </si>
  <si>
    <t xml:space="preserve">em telhas onduladas de fibrocimento 6mm e beiral de 0,85m</t>
  </si>
  <si>
    <t xml:space="preserve">Alvenaria de blocos ceramicos, e = 0,10 m</t>
  </si>
  <si>
    <t xml:space="preserve">Laje de impermeabilização em concreto simples, fck 15.0</t>
  </si>
  <si>
    <t xml:space="preserve">Mpa, e = 0,10</t>
  </si>
  <si>
    <t xml:space="preserve">Calçada de contorno em concreto, e = 0,07 m</t>
  </si>
  <si>
    <t xml:space="preserve">Chapisco, traço 1:3</t>
  </si>
  <si>
    <t xml:space="preserve">Revestimento de paredes com massa única de cimento e</t>
  </si>
  <si>
    <t xml:space="preserve">areia, traço 1:4</t>
  </si>
  <si>
    <t xml:space="preserve">Fornecimento e assentamento de combogós de cimento, </t>
  </si>
  <si>
    <t xml:space="preserve">modelo similar ao existente no local.</t>
  </si>
  <si>
    <t xml:space="preserve">Instalações elétricas</t>
  </si>
  <si>
    <t xml:space="preserve">Canaleta em concreto – i = 1%</t>
  </si>
  <si>
    <t xml:space="preserve">M </t>
  </si>
  <si>
    <t xml:space="preserve">Grelha de ferro, diametro 1/2”, com espaçamento de 5 cm  </t>
  </si>
  <si>
    <t xml:space="preserve">E cantoneiras laterais de aço galvanizado (1 1/4” x 3/16”),</t>
  </si>
  <si>
    <t xml:space="preserve">Com pintura em esmalte sintético – largura = 40 cm</t>
  </si>
  <si>
    <t xml:space="preserve">Fornecimento e assentamento de tubo PVC esgoto, DN</t>
  </si>
  <si>
    <t xml:space="preserve">100 mm</t>
  </si>
  <si>
    <t xml:space="preserve">Lixa e pintura sobre reboco, com duas demãos de látex </t>
  </si>
  <si>
    <t xml:space="preserve">PVA – exteri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;&quot; (&quot;#,##0.00\);&quot; -&quot;#\ ;@\ "/>
    <numFmt numFmtId="167" formatCode="General_)"/>
    <numFmt numFmtId="168" formatCode="_(* #,##0.00_);_(* \(#,##0.00\);_(* \-??_);_(@_)"/>
    <numFmt numFmtId="169" formatCode="#,##0.00"/>
    <numFmt numFmtId="170" formatCode="0.000"/>
    <numFmt numFmtId="171" formatCode="#,##0.00;\-#,##0.00"/>
    <numFmt numFmtId="172" formatCode="&quot; R$&quot;#,##0.00\ ;&quot; R$(&quot;#,##0.00\);&quot; R$-&quot;#\ ;@\ "/>
    <numFmt numFmtId="173" formatCode="_(* #,##0_);_(* \(#,##0\);_(* \-_);_(@_)"/>
    <numFmt numFmtId="174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8"/>
      <name val="Futura Lt BT"/>
      <family val="2"/>
    </font>
    <font>
      <sz val="10"/>
      <name val="Futura Lt BT"/>
      <family val="2"/>
    </font>
    <font>
      <b val="true"/>
      <sz val="10"/>
      <name val="Futura Lt BT"/>
      <family val="0"/>
    </font>
    <font>
      <sz val="9"/>
      <name val="Futura Lt BT"/>
      <family val="2"/>
    </font>
    <font>
      <sz val="9"/>
      <name val="Arial"/>
      <family val="2"/>
    </font>
    <font>
      <sz val="9"/>
      <color rgb="FF000000"/>
      <name val="Futura Lt BT"/>
      <family val="2"/>
    </font>
    <font>
      <sz val="9"/>
      <color rgb="FFFF0000"/>
      <name val="Futura Lt BT"/>
      <family val="2"/>
    </font>
    <font>
      <sz val="9"/>
      <name val="Futura Lt BT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FF0000"/>
      <name val="Futura Lt BT"/>
      <family val="0"/>
    </font>
    <font>
      <sz val="9"/>
      <name val="Arial Black"/>
      <family val="2"/>
    </font>
    <font>
      <sz val="10"/>
      <name val="Abadi MT Condensed Light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3" fontId="2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7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3" fontId="2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3" fontId="3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1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2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2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2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comp" xfId="20"/>
    <cellStyle name="Normal_poti-s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47664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0"/>
          <a:ext cx="1181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0</xdr:row>
      <xdr:rowOff>19080</xdr:rowOff>
    </xdr:from>
    <xdr:to>
      <xdr:col>4</xdr:col>
      <xdr:colOff>60840</xdr:colOff>
      <xdr:row>3</xdr:row>
      <xdr:rowOff>18720</xdr:rowOff>
    </xdr:to>
    <xdr:sp>
      <xdr:nvSpPr>
        <xdr:cNvPr id="1" name="Text 3"/>
        <xdr:cNvSpPr/>
      </xdr:nvSpPr>
      <xdr:spPr>
        <a:xfrm>
          <a:off x="1408320" y="19080"/>
          <a:ext cx="4972680" cy="52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7160</xdr:colOff>
      <xdr:row>0</xdr:row>
      <xdr:rowOff>19080</xdr:rowOff>
    </xdr:from>
    <xdr:to>
      <xdr:col>6</xdr:col>
      <xdr:colOff>10800</xdr:colOff>
      <xdr:row>3</xdr:row>
      <xdr:rowOff>66600</xdr:rowOff>
    </xdr:to>
    <xdr:sp>
      <xdr:nvSpPr>
        <xdr:cNvPr id="2" name="Text 4"/>
        <xdr:cNvSpPr/>
      </xdr:nvSpPr>
      <xdr:spPr>
        <a:xfrm>
          <a:off x="1410120" y="19080"/>
          <a:ext cx="53031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0</xdr:rowOff>
    </xdr:from>
    <xdr:to>
      <xdr:col>2</xdr:col>
      <xdr:colOff>476640</xdr:colOff>
      <xdr:row>0</xdr:row>
      <xdr:rowOff>1620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0040" y="0"/>
          <a:ext cx="9295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000</xdr:colOff>
      <xdr:row>0</xdr:row>
      <xdr:rowOff>0</xdr:rowOff>
    </xdr:from>
    <xdr:to>
      <xdr:col>8</xdr:col>
      <xdr:colOff>846360</xdr:colOff>
      <xdr:row>3</xdr:row>
      <xdr:rowOff>66600</xdr:rowOff>
    </xdr:to>
    <xdr:sp>
      <xdr:nvSpPr>
        <xdr:cNvPr id="4" name="Text 5"/>
        <xdr:cNvSpPr/>
      </xdr:nvSpPr>
      <xdr:spPr>
        <a:xfrm>
          <a:off x="1357920" y="0"/>
          <a:ext cx="49118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0</xdr:rowOff>
    </xdr:from>
    <xdr:to>
      <xdr:col>2</xdr:col>
      <xdr:colOff>475200</xdr:colOff>
      <xdr:row>0</xdr:row>
      <xdr:rowOff>16200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109800" y="0"/>
          <a:ext cx="77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5880</xdr:colOff>
      <xdr:row>0</xdr:row>
      <xdr:rowOff>0</xdr:rowOff>
    </xdr:from>
    <xdr:to>
      <xdr:col>8</xdr:col>
      <xdr:colOff>946800</xdr:colOff>
      <xdr:row>3</xdr:row>
      <xdr:rowOff>66600</xdr:rowOff>
    </xdr:to>
    <xdr:sp>
      <xdr:nvSpPr>
        <xdr:cNvPr id="6" name="Text 8"/>
        <xdr:cNvSpPr/>
      </xdr:nvSpPr>
      <xdr:spPr>
        <a:xfrm>
          <a:off x="1377360" y="0"/>
          <a:ext cx="52538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0</xdr:rowOff>
    </xdr:from>
    <xdr:to>
      <xdr:col>2</xdr:col>
      <xdr:colOff>474480</xdr:colOff>
      <xdr:row>0</xdr:row>
      <xdr:rowOff>1620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170280" y="0"/>
          <a:ext cx="876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8160</xdr:colOff>
      <xdr:row>0</xdr:row>
      <xdr:rowOff>0</xdr:rowOff>
    </xdr:from>
    <xdr:to>
      <xdr:col>10</xdr:col>
      <xdr:colOff>1077120</xdr:colOff>
      <xdr:row>3</xdr:row>
      <xdr:rowOff>66600</xdr:rowOff>
    </xdr:to>
    <xdr:sp>
      <xdr:nvSpPr>
        <xdr:cNvPr id="8" name="Text 6"/>
        <xdr:cNvSpPr/>
      </xdr:nvSpPr>
      <xdr:spPr>
        <a:xfrm>
          <a:off x="1870200" y="0"/>
          <a:ext cx="5583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473400</xdr:colOff>
      <xdr:row>0</xdr:row>
      <xdr:rowOff>16200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50400" y="0"/>
          <a:ext cx="835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0</xdr:row>
      <xdr:rowOff>0</xdr:rowOff>
    </xdr:from>
    <xdr:to>
      <xdr:col>10</xdr:col>
      <xdr:colOff>720</xdr:colOff>
      <xdr:row>3</xdr:row>
      <xdr:rowOff>66600</xdr:rowOff>
    </xdr:to>
    <xdr:sp>
      <xdr:nvSpPr>
        <xdr:cNvPr id="10" name="Text 6"/>
        <xdr:cNvSpPr/>
      </xdr:nvSpPr>
      <xdr:spPr>
        <a:xfrm>
          <a:off x="1649520" y="0"/>
          <a:ext cx="5755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07734/Publico/COMPOSI&#199;&#213;ES%20MAIO%202006/lista%20de%20composi&#231;&#245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_0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3" min="3" style="2" width="23.7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"/>
      <c r="B1" s="4"/>
      <c r="C1" s="5"/>
      <c r="D1" s="5"/>
      <c r="E1" s="4"/>
    </row>
    <row r="2" customFormat="false" ht="15.95" hidden="false" customHeight="true" outlineLevel="0" collapsed="false">
      <c r="A2" s="6"/>
      <c r="B2" s="4"/>
      <c r="C2" s="5"/>
      <c r="D2" s="5"/>
      <c r="E2" s="4"/>
    </row>
    <row r="3" customFormat="false" ht="12.95" hidden="false" customHeight="true" outlineLevel="0" collapsed="false">
      <c r="A3" s="6"/>
      <c r="B3" s="4"/>
      <c r="C3" s="5"/>
      <c r="D3" s="5"/>
      <c r="E3" s="4"/>
    </row>
    <row r="4" s="9" customFormat="true" ht="15.75" hidden="false" customHeight="true" outlineLevel="0" collapsed="false">
      <c r="A4" s="7"/>
      <c r="B4" s="8"/>
      <c r="C4" s="8"/>
      <c r="D4" s="8"/>
      <c r="E4" s="8"/>
    </row>
    <row r="5" s="9" customFormat="true" ht="22.5" hidden="false" customHeight="true" outlineLevel="0" collapsed="false">
      <c r="A5" s="10" t="s">
        <v>0</v>
      </c>
      <c r="B5" s="10"/>
      <c r="C5" s="10"/>
      <c r="D5" s="11"/>
    </row>
    <row r="6" s="9" customFormat="true" ht="15" hidden="false" customHeight="false" outlineLevel="0" collapsed="false">
      <c r="A6" s="12" t="s">
        <v>1</v>
      </c>
      <c r="B6" s="12"/>
      <c r="C6" s="12"/>
      <c r="D6" s="13"/>
    </row>
    <row r="7" s="9" customFormat="true" ht="15" hidden="false" customHeight="false" outlineLevel="0" collapsed="false">
      <c r="A7" s="12" t="s">
        <v>2</v>
      </c>
      <c r="B7" s="12"/>
      <c r="C7" s="12" t="s">
        <v>3</v>
      </c>
      <c r="D7" s="13"/>
    </row>
    <row r="8" customFormat="false" ht="15" hidden="false" customHeight="false" outlineLevel="0" collapsed="false">
      <c r="A8" s="14" t="s">
        <v>4</v>
      </c>
      <c r="B8" s="14"/>
      <c r="C8" s="14"/>
      <c r="D8" s="15"/>
      <c r="E8" s="16"/>
    </row>
    <row r="9" customFormat="false" ht="15.75" hidden="false" customHeight="false" outlineLevel="0" collapsed="false">
      <c r="A9" s="17"/>
      <c r="B9" s="17"/>
      <c r="C9" s="17"/>
      <c r="D9" s="15"/>
    </row>
    <row r="10" customFormat="false" ht="12.75" hidden="false" customHeight="false" outlineLevel="0" collapsed="false">
      <c r="A10" s="18" t="s">
        <v>5</v>
      </c>
      <c r="B10" s="18" t="s">
        <v>6</v>
      </c>
      <c r="C10" s="18" t="s">
        <v>7</v>
      </c>
      <c r="D10" s="18" t="s">
        <v>8</v>
      </c>
    </row>
    <row r="11" customFormat="false" ht="12.75" hidden="false" customHeight="false" outlineLevel="0" collapsed="false">
      <c r="A11" s="18"/>
      <c r="B11" s="18"/>
      <c r="C11" s="18"/>
      <c r="D11" s="18"/>
    </row>
    <row r="12" s="23" customFormat="true" ht="15" hidden="false" customHeight="false" outlineLevel="0" collapsed="false">
      <c r="A12" s="19" t="n">
        <v>1</v>
      </c>
      <c r="B12" s="20" t="s">
        <v>9</v>
      </c>
      <c r="C12" s="21" t="n">
        <f aca="false">Canteiro!F22</f>
        <v>55770.06</v>
      </c>
      <c r="D12" s="22"/>
    </row>
    <row r="13" s="23" customFormat="true" ht="15" hidden="false" customHeight="false" outlineLevel="0" collapsed="false">
      <c r="A13" s="19"/>
      <c r="B13" s="24" t="s">
        <v>7</v>
      </c>
      <c r="C13" s="22"/>
      <c r="D13" s="25" t="n">
        <f aca="false">C12</f>
        <v>55770.06</v>
      </c>
    </row>
    <row r="14" s="28" customFormat="true" ht="15" hidden="false" customHeight="true" outlineLevel="0" collapsed="false">
      <c r="A14" s="19" t="n">
        <v>2</v>
      </c>
      <c r="B14" s="26" t="s">
        <v>10</v>
      </c>
      <c r="C14" s="27" t="n">
        <f aca="false">Alojamento!H77</f>
        <v>160012.17</v>
      </c>
      <c r="D14" s="22"/>
    </row>
    <row r="15" s="28" customFormat="true" ht="18.75" hidden="false" customHeight="true" outlineLevel="0" collapsed="false">
      <c r="A15" s="29" t="n">
        <v>3</v>
      </c>
      <c r="B15" s="30" t="s">
        <v>11</v>
      </c>
      <c r="C15" s="31" t="n">
        <f aca="false">Almoxarifadogaragem!H61</f>
        <v>49157.34</v>
      </c>
      <c r="D15" s="22"/>
    </row>
    <row r="16" s="28" customFormat="true" ht="14.85" hidden="false" customHeight="true" outlineLevel="0" collapsed="false">
      <c r="A16" s="29" t="n">
        <v>4</v>
      </c>
      <c r="B16" s="32" t="s">
        <v>12</v>
      </c>
      <c r="C16" s="33" t="n">
        <f aca="false">Viveiros!K69</f>
        <v>335133.77</v>
      </c>
      <c r="D16" s="22"/>
    </row>
    <row r="17" customFormat="false" ht="15" hidden="false" customHeight="false" outlineLevel="0" collapsed="false">
      <c r="A17" s="34" t="n">
        <v>5</v>
      </c>
      <c r="B17" s="35" t="s">
        <v>13</v>
      </c>
      <c r="C17" s="36" t="n">
        <f aca="false">'Laboratório hipofisação'!J43</f>
        <v>33357.05</v>
      </c>
      <c r="D17" s="22"/>
    </row>
    <row r="18" customFormat="false" ht="15" hidden="false" customHeight="false" outlineLevel="0" collapsed="false">
      <c r="A18" s="37"/>
      <c r="B18" s="24" t="s">
        <v>7</v>
      </c>
      <c r="C18" s="38"/>
      <c r="D18" s="39" t="n">
        <f aca="false">SUM(C14:C17)</f>
        <v>577660.33</v>
      </c>
    </row>
    <row r="19" customFormat="false" ht="15" hidden="false" customHeight="false" outlineLevel="0" collapsed="false">
      <c r="A19" s="37"/>
      <c r="B19" s="40" t="s">
        <v>14</v>
      </c>
      <c r="C19" s="36"/>
      <c r="D19" s="41" t="n">
        <f aca="false">D13+D18</f>
        <v>633430.39</v>
      </c>
    </row>
    <row r="20" customFormat="false" ht="12.75" hidden="false" customHeight="false" outlineLevel="0" collapsed="false">
      <c r="C20" s="42"/>
      <c r="D20" s="43"/>
    </row>
    <row r="21" customFormat="false" ht="12.75" hidden="false" customHeight="false" outlineLevel="0" collapsed="false">
      <c r="C21" s="44"/>
      <c r="D21" s="43"/>
    </row>
    <row r="22" customFormat="false" ht="12.75" hidden="false" customHeight="false" outlineLevel="0" collapsed="false">
      <c r="C22" s="1"/>
    </row>
    <row r="24" customFormat="false" ht="12.75" hidden="false" customHeight="false" outlineLevel="0" collapsed="false">
      <c r="B24" s="1" t="s">
        <v>15</v>
      </c>
      <c r="C24" s="45" t="n">
        <f aca="false">D18/1.25</f>
        <v>462128.264</v>
      </c>
    </row>
    <row r="25" customFormat="false" ht="12.75" hidden="false" customHeight="false" outlineLevel="0" collapsed="false">
      <c r="B25" s="1" t="s">
        <v>16</v>
      </c>
      <c r="C25" s="45" t="n">
        <f aca="false">C24*0.05</f>
        <v>23106.4132</v>
      </c>
    </row>
    <row r="26" customFormat="false" ht="12.75" hidden="false" customHeight="false" outlineLevel="0" collapsed="false">
      <c r="B26" s="16" t="s">
        <v>17</v>
      </c>
      <c r="C26" s="45" t="n">
        <f aca="false">C24*0.02</f>
        <v>9242.56528</v>
      </c>
    </row>
    <row r="27" customFormat="false" ht="25.5" hidden="false" customHeight="false" outlineLevel="0" collapsed="false">
      <c r="B27" s="46" t="s">
        <v>18</v>
      </c>
      <c r="C27" s="45" t="n">
        <f aca="false">C24*1.25</f>
        <v>577660.33</v>
      </c>
    </row>
    <row r="28" customFormat="false" ht="12.75" hidden="false" customHeight="false" outlineLevel="0" collapsed="false">
      <c r="B28" s="1" t="s">
        <v>19</v>
      </c>
      <c r="C28" s="45" t="n">
        <f aca="false">C27+C25+C251</f>
        <v>600766.7432</v>
      </c>
    </row>
    <row r="29" customFormat="false" ht="12.75" hidden="false" customHeight="false" outlineLevel="0" collapsed="false">
      <c r="B29" s="1" t="s">
        <v>20</v>
      </c>
      <c r="C29" s="45" t="n">
        <f aca="false">C28*(0.015/(1-0.015))</f>
        <v>9148.73212994924</v>
      </c>
    </row>
    <row r="30" customFormat="false" ht="12.75" hidden="false" customHeight="false" outlineLevel="0" collapsed="false">
      <c r="C30" s="45" t="n">
        <f aca="false">C29/2</f>
        <v>4574.36606497462</v>
      </c>
    </row>
  </sheetData>
  <mergeCells count="8">
    <mergeCell ref="A5:C5"/>
    <mergeCell ref="A6:C6"/>
    <mergeCell ref="A8:C8"/>
    <mergeCell ref="A9:C9"/>
    <mergeCell ref="A10:A11"/>
    <mergeCell ref="B10:B11"/>
    <mergeCell ref="C10:C11"/>
    <mergeCell ref="D10:D11"/>
  </mergeCells>
  <printOptions headings="false" gridLines="false" gridLinesSet="true" horizontalCentered="true" verticalCentered="true"/>
  <pageMargins left="0.905555555555556" right="0.511805555555556" top="0.433333333333333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47" width="43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2" width="10.13"/>
    <col collapsed="false" customWidth="true" hidden="false" outlineLevel="0" max="6" min="6" style="2" width="13.99"/>
    <col collapsed="false" customWidth="true" hidden="false" outlineLevel="0" max="7" min="7" style="1" width="8.7"/>
    <col collapsed="false" customWidth="true" hidden="false" outlineLevel="0" max="8" min="8" style="1" width="12.99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true" hidden="false" outlineLevel="0" max="11" min="11" style="1" width="12.28"/>
    <col collapsed="false" customWidth="true" hidden="false" outlineLevel="0" max="12" min="12" style="1" width="10.28"/>
    <col collapsed="false" customWidth="false" hidden="false" outlineLevel="0" max="15" min="13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8"/>
      <c r="B1" s="4"/>
      <c r="C1" s="5"/>
      <c r="D1" s="5"/>
    </row>
    <row r="2" customFormat="false" ht="12.75" hidden="false" customHeight="false" outlineLevel="0" collapsed="false">
      <c r="A2" s="49"/>
      <c r="B2" s="4"/>
      <c r="C2" s="5"/>
      <c r="D2" s="5"/>
    </row>
    <row r="3" customFormat="false" ht="12.75" hidden="false" customHeight="false" outlineLevel="0" collapsed="false">
      <c r="A3" s="49"/>
      <c r="B3" s="4"/>
      <c r="C3" s="5"/>
      <c r="D3" s="5"/>
    </row>
    <row r="4" customFormat="false" ht="6.75" hidden="false" customHeight="true" outlineLevel="0" collapsed="false">
      <c r="A4" s="7"/>
      <c r="B4" s="8"/>
      <c r="C4" s="8"/>
      <c r="D4" s="8"/>
    </row>
    <row r="5" customFormat="false" ht="21.75" hidden="false" customHeight="true" outlineLevel="0" collapsed="false">
      <c r="A5" s="50" t="s">
        <v>1</v>
      </c>
      <c r="B5" s="50"/>
      <c r="C5" s="50"/>
      <c r="D5" s="50"/>
      <c r="E5" s="50"/>
      <c r="F5" s="50"/>
    </row>
    <row r="6" customFormat="false" ht="12.75" hidden="false" customHeight="false" outlineLevel="0" collapsed="false">
      <c r="A6" s="12" t="s">
        <v>21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2" t="s">
        <v>2</v>
      </c>
      <c r="B7" s="12"/>
      <c r="C7" s="12"/>
      <c r="D7" s="13"/>
    </row>
    <row r="8" customFormat="false" ht="15" hidden="false" customHeight="false" outlineLevel="0" collapsed="false">
      <c r="A8" s="51"/>
      <c r="B8" s="51"/>
      <c r="C8" s="51"/>
      <c r="D8" s="51"/>
      <c r="E8" s="51"/>
      <c r="F8" s="52"/>
      <c r="G8" s="43"/>
      <c r="H8" s="53"/>
      <c r="I8" s="53"/>
      <c r="J8" s="53"/>
      <c r="K8" s="53"/>
      <c r="L8" s="53"/>
      <c r="M8" s="53"/>
      <c r="N8" s="53"/>
      <c r="O8" s="53"/>
    </row>
    <row r="9" customFormat="false" ht="12.75" hidden="false" customHeight="false" outlineLevel="0" collapsed="false">
      <c r="A9" s="54" t="s">
        <v>5</v>
      </c>
      <c r="B9" s="54" t="str">
        <f aca="false">Resumo!B10</f>
        <v>SERVIÇOS</v>
      </c>
      <c r="C9" s="54" t="s">
        <v>22</v>
      </c>
      <c r="D9" s="54" t="s">
        <v>23</v>
      </c>
      <c r="E9" s="55" t="s">
        <v>24</v>
      </c>
      <c r="F9" s="55"/>
      <c r="G9" s="43"/>
    </row>
    <row r="10" s="57" customFormat="true" ht="12.75" hidden="false" customHeight="false" outlineLevel="0" collapsed="false">
      <c r="A10" s="54"/>
      <c r="B10" s="54"/>
      <c r="C10" s="54"/>
      <c r="D10" s="54"/>
      <c r="E10" s="55" t="s">
        <v>25</v>
      </c>
      <c r="F10" s="55" t="s">
        <v>8</v>
      </c>
      <c r="G10" s="56"/>
    </row>
    <row r="11" s="57" customFormat="true" ht="12.75" hidden="false" customHeight="false" outlineLevel="0" collapsed="false">
      <c r="A11" s="58" t="s">
        <v>26</v>
      </c>
      <c r="B11" s="59" t="s">
        <v>27</v>
      </c>
      <c r="C11" s="60"/>
      <c r="D11" s="61"/>
      <c r="E11" s="61"/>
      <c r="F11" s="61"/>
      <c r="G11" s="56"/>
      <c r="K11" s="62"/>
    </row>
    <row r="12" s="57" customFormat="true" ht="12.75" hidden="false" customHeight="false" outlineLevel="0" collapsed="false">
      <c r="A12" s="63" t="s">
        <v>28</v>
      </c>
      <c r="B12" s="64" t="s">
        <v>29</v>
      </c>
      <c r="C12" s="60" t="s">
        <v>30</v>
      </c>
      <c r="D12" s="61" t="n">
        <v>80</v>
      </c>
      <c r="E12" s="61" t="n">
        <v>213.49</v>
      </c>
      <c r="F12" s="65" t="n">
        <f aca="false">ROUND(D12*E12,2)</f>
        <v>17079.2</v>
      </c>
      <c r="G12" s="56"/>
      <c r="H12" s="66" t="s">
        <v>31</v>
      </c>
      <c r="K12" s="62"/>
    </row>
    <row r="13" customFormat="false" ht="12.75" hidden="false" customHeight="false" outlineLevel="0" collapsed="false">
      <c r="A13" s="63" t="s">
        <v>32</v>
      </c>
      <c r="B13" s="64" t="s">
        <v>33</v>
      </c>
      <c r="C13" s="60" t="s">
        <v>34</v>
      </c>
      <c r="D13" s="67" t="n">
        <v>1</v>
      </c>
      <c r="E13" s="61" t="n">
        <v>5249.19</v>
      </c>
      <c r="F13" s="65" t="n">
        <f aca="false">ROUND(D13*E13,2)</f>
        <v>5249.19</v>
      </c>
      <c r="G13" s="68"/>
      <c r="H13" s="69" t="n">
        <f aca="false">H19/H23</f>
        <v>0.0477401312982666</v>
      </c>
      <c r="I13" s="70" t="n">
        <f aca="false">H19/Resumo!D19</f>
        <v>0.043536875456828</v>
      </c>
      <c r="K13" s="62"/>
    </row>
    <row r="14" customFormat="false" ht="12.75" hidden="false" customHeight="false" outlineLevel="0" collapsed="false">
      <c r="A14" s="63" t="s">
        <v>35</v>
      </c>
      <c r="B14" s="64" t="s">
        <v>36</v>
      </c>
      <c r="C14" s="60" t="s">
        <v>34</v>
      </c>
      <c r="D14" s="67" t="n">
        <v>1</v>
      </c>
      <c r="E14" s="61" t="n">
        <v>5249.19</v>
      </c>
      <c r="F14" s="65" t="n">
        <f aca="false">ROUND(D14*E14,2)</f>
        <v>5249.19</v>
      </c>
      <c r="G14" s="68"/>
      <c r="J14" s="1" t="n">
        <f aca="false">H19/J23</f>
        <v>0.0457475701935559</v>
      </c>
      <c r="K14" s="62"/>
    </row>
    <row r="15" customFormat="false" ht="12.75" hidden="false" customHeight="false" outlineLevel="0" collapsed="false">
      <c r="A15" s="63"/>
      <c r="B15" s="64"/>
      <c r="C15" s="60"/>
      <c r="D15" s="61"/>
      <c r="E15" s="61"/>
      <c r="F15" s="65"/>
      <c r="G15" s="68"/>
      <c r="K15" s="62"/>
      <c r="L15" s="1" t="n">
        <v>22203</v>
      </c>
      <c r="N15" s="1" t="n">
        <v>715189.49</v>
      </c>
    </row>
    <row r="16" customFormat="false" ht="12.75" hidden="false" customHeight="false" outlineLevel="0" collapsed="false">
      <c r="A16" s="58" t="s">
        <v>37</v>
      </c>
      <c r="B16" s="71" t="s">
        <v>38</v>
      </c>
      <c r="C16" s="60"/>
      <c r="D16" s="61"/>
      <c r="E16" s="61"/>
      <c r="F16" s="65"/>
      <c r="G16" s="68"/>
      <c r="I16" s="62"/>
      <c r="L16" s="1" t="n">
        <v>5249.19</v>
      </c>
    </row>
    <row r="17" customFormat="false" ht="12.75" hidden="false" customHeight="false" outlineLevel="0" collapsed="false">
      <c r="A17" s="63" t="s">
        <v>39</v>
      </c>
      <c r="B17" s="64" t="s">
        <v>40</v>
      </c>
      <c r="C17" s="60" t="s">
        <v>41</v>
      </c>
      <c r="D17" s="61" t="n">
        <v>8</v>
      </c>
      <c r="E17" s="65" t="n">
        <v>3145.04</v>
      </c>
      <c r="F17" s="65" t="n">
        <f aca="false">ROUND(D17*E17,2)</f>
        <v>25160.32</v>
      </c>
      <c r="G17" s="68"/>
      <c r="H17" s="72" t="s">
        <v>42</v>
      </c>
      <c r="I17" s="73" t="s">
        <v>43</v>
      </c>
      <c r="K17" s="62"/>
      <c r="L17" s="1" t="n">
        <v>5249.19</v>
      </c>
    </row>
    <row r="18" customFormat="false" ht="12.75" hidden="false" customHeight="false" outlineLevel="0" collapsed="false">
      <c r="A18" s="63"/>
      <c r="B18" s="64"/>
      <c r="C18" s="60"/>
      <c r="D18" s="61"/>
      <c r="E18" s="61"/>
      <c r="F18" s="65"/>
      <c r="G18" s="68"/>
      <c r="K18" s="62" t="s">
        <v>44</v>
      </c>
      <c r="L18" s="74" t="n">
        <f aca="false">L15+L16+L17</f>
        <v>32701.38</v>
      </c>
      <c r="N18" s="1" t="n">
        <f aca="false">L18/N15</f>
        <v>0.0457240779642889</v>
      </c>
    </row>
    <row r="19" s="57" customFormat="true" ht="12.75" hidden="false" customHeight="false" outlineLevel="0" collapsed="false">
      <c r="A19" s="58" t="s">
        <v>45</v>
      </c>
      <c r="B19" s="59" t="s">
        <v>46</v>
      </c>
      <c r="C19" s="60"/>
      <c r="D19" s="61"/>
      <c r="E19" s="61"/>
      <c r="F19" s="65"/>
      <c r="G19" s="56"/>
      <c r="H19" s="75" t="n">
        <f aca="false">SUM(F12:F14)</f>
        <v>27577.58</v>
      </c>
      <c r="I19" s="76" t="n">
        <f aca="false">F17</f>
        <v>25160.32</v>
      </c>
      <c r="J19" s="74" t="n">
        <f aca="false">SUM(H19:I19)</f>
        <v>52737.9</v>
      </c>
      <c r="K19" s="62"/>
    </row>
    <row r="20" s="57" customFormat="true" ht="27.95" hidden="false" customHeight="true" outlineLevel="0" collapsed="false">
      <c r="A20" s="63" t="s">
        <v>47</v>
      </c>
      <c r="B20" s="77" t="s">
        <v>48</v>
      </c>
      <c r="C20" s="60" t="s">
        <v>30</v>
      </c>
      <c r="D20" s="61" t="n">
        <v>25</v>
      </c>
      <c r="E20" s="78" t="n">
        <f aca="false">126.34*Alojamento!M15</f>
        <v>121.2864</v>
      </c>
      <c r="F20" s="65" t="n">
        <f aca="false">ROUND(D20*E20,2)</f>
        <v>3032.16</v>
      </c>
      <c r="G20" s="79"/>
    </row>
    <row r="21" customFormat="false" ht="12.75" hidden="false" customHeight="false" outlineLevel="0" collapsed="false">
      <c r="A21" s="58"/>
      <c r="B21" s="59"/>
      <c r="C21" s="55"/>
      <c r="D21" s="80"/>
      <c r="E21" s="80"/>
      <c r="F21" s="81"/>
      <c r="G21" s="43"/>
      <c r="H21" s="82" t="s">
        <v>49</v>
      </c>
      <c r="I21" s="83"/>
      <c r="J21" s="83"/>
      <c r="K21" s="83"/>
      <c r="L21" s="83"/>
      <c r="M21" s="83"/>
      <c r="N21" s="83"/>
      <c r="O21" s="83"/>
      <c r="P21" s="83"/>
    </row>
    <row r="22" customFormat="false" ht="12.75" hidden="false" customHeight="false" outlineLevel="0" collapsed="false">
      <c r="A22" s="84"/>
      <c r="B22" s="59" t="s">
        <v>14</v>
      </c>
      <c r="C22" s="60"/>
      <c r="D22" s="61"/>
      <c r="E22" s="61"/>
      <c r="F22" s="85" t="n">
        <f aca="false">SUM(F11:F21)</f>
        <v>55770.06</v>
      </c>
      <c r="G22" s="86"/>
      <c r="H22" s="87"/>
      <c r="J22" s="16" t="s">
        <v>44</v>
      </c>
      <c r="K22" s="16" t="s">
        <v>50</v>
      </c>
    </row>
    <row r="23" customFormat="false" ht="12.75" hidden="false" customHeight="false" outlineLevel="0" collapsed="false">
      <c r="C23" s="88"/>
      <c r="D23" s="89"/>
      <c r="E23" s="89"/>
      <c r="F23" s="89"/>
      <c r="H23" s="90" t="n">
        <f aca="false">Resumo!D18</f>
        <v>577660.33</v>
      </c>
      <c r="I23" s="70" t="n">
        <f aca="false">F17</f>
        <v>25160.32</v>
      </c>
      <c r="J23" s="87" t="n">
        <f aca="false">H23+I23</f>
        <v>602820.65</v>
      </c>
      <c r="K23" s="70" t="n">
        <f aca="false">H19</f>
        <v>27577.58</v>
      </c>
      <c r="L23" s="87" t="n">
        <f aca="false">J23+K23</f>
        <v>630398.23</v>
      </c>
    </row>
    <row r="24" customFormat="false" ht="12.75" hidden="false" customHeight="false" outlineLevel="0" collapsed="false">
      <c r="B24" s="1"/>
      <c r="C24" s="91"/>
      <c r="D24" s="91"/>
      <c r="E24" s="89"/>
      <c r="F24" s="89"/>
      <c r="L24" s="70" t="n">
        <f aca="false">F20</f>
        <v>3032.16</v>
      </c>
    </row>
    <row r="25" customFormat="false" ht="12.75" hidden="false" customHeight="false" outlineLevel="0" collapsed="false">
      <c r="B25" s="1"/>
      <c r="C25" s="91"/>
      <c r="D25" s="92"/>
      <c r="E25" s="89"/>
      <c r="F25" s="89"/>
      <c r="H25" s="16" t="s">
        <v>51</v>
      </c>
      <c r="L25" s="87" t="n">
        <f aca="false">L23+L24</f>
        <v>633430.39</v>
      </c>
    </row>
    <row r="26" customFormat="false" ht="12.75" hidden="false" customHeight="false" outlineLevel="0" collapsed="false">
      <c r="B26" s="1"/>
      <c r="C26" s="91"/>
      <c r="D26" s="92"/>
      <c r="E26" s="89"/>
      <c r="F26" s="0"/>
    </row>
    <row r="27" customFormat="false" ht="12.75" hidden="false" customHeight="false" outlineLevel="0" collapsed="false">
      <c r="B27" s="1"/>
      <c r="C27" s="91"/>
      <c r="D27" s="91"/>
      <c r="E27" s="89"/>
      <c r="F27" s="0"/>
      <c r="H27" s="87" t="n">
        <f aca="false">H23-J19</f>
        <v>524922.43</v>
      </c>
      <c r="I27" s="93" t="n">
        <f aca="false">ROUND(H27/1.3,2)</f>
        <v>403786.48</v>
      </c>
      <c r="J27" s="87" t="n">
        <f aca="false">I27*1.25</f>
        <v>504733.1</v>
      </c>
      <c r="L27" s="1" t="n">
        <f aca="false">K23/L25</f>
        <v>0.043536875456828</v>
      </c>
    </row>
    <row r="28" customFormat="false" ht="12.75" hidden="false" customHeight="false" outlineLevel="0" collapsed="false">
      <c r="B28" s="1"/>
      <c r="C28" s="91"/>
      <c r="D28" s="91"/>
      <c r="E28" s="89"/>
      <c r="F28" s="0"/>
      <c r="H28" s="87"/>
    </row>
    <row r="29" customFormat="false" ht="12.75" hidden="false" customHeight="false" outlineLevel="0" collapsed="false">
      <c r="B29" s="1"/>
      <c r="C29" s="91"/>
      <c r="D29" s="91"/>
      <c r="E29" s="89"/>
      <c r="F29" s="0"/>
      <c r="G29" s="94" t="s">
        <v>52</v>
      </c>
      <c r="H29" s="93" t="n">
        <f aca="false">H23/1.25</f>
        <v>462128.264</v>
      </c>
      <c r="I29" s="87"/>
    </row>
    <row r="30" customFormat="false" ht="12.75" hidden="false" customHeight="false" outlineLevel="0" collapsed="false">
      <c r="B30" s="1"/>
      <c r="C30" s="91"/>
      <c r="D30" s="91"/>
      <c r="E30" s="89"/>
      <c r="F30" s="0"/>
      <c r="G30" s="94"/>
      <c r="H30" s="93"/>
      <c r="I30" s="87"/>
    </row>
    <row r="31" customFormat="false" ht="12.75" hidden="false" customHeight="false" outlineLevel="0" collapsed="false">
      <c r="B31" s="1"/>
      <c r="C31" s="91"/>
      <c r="D31" s="91"/>
      <c r="E31" s="89"/>
      <c r="F31" s="0"/>
      <c r="G31" s="94" t="s">
        <v>53</v>
      </c>
      <c r="H31" s="93" t="n">
        <f aca="false">F17</f>
        <v>25160.32</v>
      </c>
      <c r="I31" s="95" t="s">
        <v>54</v>
      </c>
      <c r="J31" s="96" t="s">
        <v>55</v>
      </c>
      <c r="K31" s="96" t="s">
        <v>56</v>
      </c>
    </row>
    <row r="32" customFormat="false" ht="12.75" hidden="false" customHeight="false" outlineLevel="0" collapsed="false">
      <c r="B32" s="1"/>
      <c r="C32" s="91"/>
      <c r="D32" s="91"/>
      <c r="E32" s="89"/>
      <c r="F32" s="0"/>
      <c r="G32" s="94" t="s">
        <v>57</v>
      </c>
      <c r="H32" s="87" t="n">
        <f aca="false">H23</f>
        <v>577660.33</v>
      </c>
      <c r="I32" s="95" t="n">
        <f aca="false">0.05/2*H35</f>
        <v>15070.51625</v>
      </c>
      <c r="J32" s="97" t="n">
        <f aca="false">0.05/4*H35</f>
        <v>7535.258125</v>
      </c>
      <c r="K32" s="97" t="n">
        <f aca="false">J32</f>
        <v>7535.258125</v>
      </c>
    </row>
    <row r="33" customFormat="false" ht="12.75" hidden="false" customHeight="false" outlineLevel="0" collapsed="false">
      <c r="B33" s="1"/>
      <c r="C33" s="91"/>
      <c r="D33" s="91"/>
      <c r="E33" s="89"/>
      <c r="F33" s="0"/>
      <c r="G33" s="94" t="s">
        <v>58</v>
      </c>
      <c r="H33" s="93" t="n">
        <f aca="false">H31+H32</f>
        <v>602820.65</v>
      </c>
    </row>
    <row r="34" customFormat="false" ht="12.75" hidden="false" customHeight="false" outlineLevel="0" collapsed="false">
      <c r="B34" s="1"/>
      <c r="C34" s="91"/>
      <c r="D34" s="91"/>
      <c r="E34" s="89"/>
      <c r="F34" s="0"/>
      <c r="G34" s="16"/>
      <c r="H34" s="87"/>
      <c r="J34" s="16" t="s">
        <v>44</v>
      </c>
      <c r="K34" s="87" t="n">
        <f aca="false">I32+J32+K32</f>
        <v>30141.0325</v>
      </c>
    </row>
    <row r="35" customFormat="false" ht="12.75" hidden="false" customHeight="false" outlineLevel="0" collapsed="false">
      <c r="B35" s="1"/>
      <c r="C35" s="91"/>
      <c r="D35" s="91"/>
      <c r="E35" s="89"/>
      <c r="F35" s="0"/>
      <c r="G35" s="72" t="s">
        <v>8</v>
      </c>
      <c r="H35" s="98" t="n">
        <f aca="false">H33</f>
        <v>602820.65</v>
      </c>
    </row>
    <row r="36" customFormat="false" ht="12.75" hidden="false" customHeight="false" outlineLevel="0" collapsed="false">
      <c r="B36" s="1"/>
      <c r="C36" s="91"/>
      <c r="D36" s="92"/>
      <c r="E36" s="89"/>
      <c r="F36" s="99"/>
    </row>
    <row r="37" customFormat="false" ht="12.75" hidden="false" customHeight="false" outlineLevel="0" collapsed="false">
      <c r="B37" s="1"/>
      <c r="C37" s="91"/>
      <c r="D37" s="92"/>
      <c r="E37" s="89"/>
      <c r="F37" s="100"/>
      <c r="H37" s="73" t="s">
        <v>59</v>
      </c>
      <c r="I37" s="101" t="s">
        <v>60</v>
      </c>
      <c r="J37" s="102" t="n">
        <f aca="false">H35+K34</f>
        <v>632961.6825</v>
      </c>
    </row>
    <row r="38" customFormat="false" ht="12.75" hidden="false" customHeight="false" outlineLevel="0" collapsed="false">
      <c r="B38" s="1"/>
      <c r="C38" s="91"/>
      <c r="D38" s="92"/>
      <c r="E38" s="89"/>
      <c r="F38" s="92"/>
    </row>
    <row r="39" customFormat="false" ht="12.75" hidden="false" customHeight="false" outlineLevel="0" collapsed="false">
      <c r="B39" s="1"/>
      <c r="C39" s="91"/>
      <c r="D39" s="92"/>
      <c r="E39" s="89"/>
      <c r="F39" s="92"/>
      <c r="H39" s="103" t="n">
        <f aca="false">H31</f>
        <v>25160.32</v>
      </c>
    </row>
    <row r="40" customFormat="false" ht="12.75" hidden="false" customHeight="false" outlineLevel="0" collapsed="false">
      <c r="B40" s="1"/>
      <c r="C40" s="62"/>
      <c r="D40" s="2"/>
      <c r="E40" s="89"/>
      <c r="F40" s="92"/>
      <c r="K40" s="87" t="n">
        <f aca="false">K34/J37</f>
        <v>0.0476190476190476</v>
      </c>
    </row>
    <row r="41" customFormat="false" ht="12.75" hidden="false" customHeight="false" outlineLevel="0" collapsed="false">
      <c r="E41" s="89"/>
      <c r="F41" s="92"/>
      <c r="H41" s="73" t="s">
        <v>61</v>
      </c>
    </row>
    <row r="42" customFormat="false" ht="12.75" hidden="false" customHeight="false" outlineLevel="0" collapsed="false">
      <c r="C42" s="88"/>
      <c r="D42" s="89"/>
      <c r="E42" s="89"/>
      <c r="F42" s="92"/>
      <c r="H42" s="102" t="n">
        <f aca="false">ROUND((H39/8),2)</f>
        <v>3145.04</v>
      </c>
    </row>
    <row r="43" customFormat="false" ht="12.75" hidden="false" customHeight="false" outlineLevel="0" collapsed="false">
      <c r="C43" s="88"/>
      <c r="D43" s="89"/>
      <c r="E43" s="89"/>
      <c r="F43" s="89"/>
    </row>
    <row r="44" customFormat="false" ht="12.75" hidden="false" customHeight="false" outlineLevel="0" collapsed="false">
      <c r="C44" s="88"/>
      <c r="D44" s="89"/>
      <c r="E44" s="89"/>
      <c r="F44" s="89"/>
    </row>
    <row r="45" customFormat="false" ht="12.75" hidden="false" customHeight="false" outlineLevel="0" collapsed="false">
      <c r="C45" s="88"/>
      <c r="D45" s="89"/>
      <c r="E45" s="89"/>
      <c r="F45" s="92"/>
    </row>
    <row r="46" customFormat="false" ht="12.75" hidden="false" customHeight="false" outlineLevel="0" collapsed="false">
      <c r="C46" s="88"/>
      <c r="D46" s="89"/>
      <c r="E46" s="89"/>
      <c r="F46" s="92"/>
    </row>
    <row r="47" customFormat="false" ht="12.75" hidden="false" customHeight="false" outlineLevel="0" collapsed="false">
      <c r="C47" s="88"/>
      <c r="D47" s="89"/>
      <c r="E47" s="89"/>
      <c r="F47" s="56"/>
    </row>
    <row r="48" customFormat="false" ht="12.75" hidden="false" customHeight="false" outlineLevel="0" collapsed="false">
      <c r="C48" s="88"/>
      <c r="D48" s="89"/>
      <c r="E48" s="89"/>
      <c r="F48" s="104"/>
    </row>
    <row r="49" customFormat="false" ht="12.75" hidden="false" customHeight="false" outlineLevel="0" collapsed="false">
      <c r="C49" s="88"/>
      <c r="D49" s="89"/>
      <c r="E49" s="89"/>
      <c r="F49" s="89"/>
    </row>
    <row r="50" customFormat="false" ht="12.75" hidden="false" customHeight="false" outlineLevel="0" collapsed="false">
      <c r="C50" s="88"/>
      <c r="D50" s="89"/>
      <c r="E50" s="89"/>
      <c r="F50" s="89"/>
    </row>
    <row r="51" customFormat="false" ht="12.75" hidden="false" customHeight="false" outlineLevel="0" collapsed="false">
      <c r="C51" s="88"/>
      <c r="D51" s="89"/>
      <c r="E51" s="89"/>
      <c r="F51" s="89"/>
    </row>
    <row r="52" customFormat="false" ht="12.75" hidden="false" customHeight="false" outlineLevel="0" collapsed="false">
      <c r="C52" s="88"/>
      <c r="D52" s="89"/>
      <c r="E52" s="89"/>
      <c r="F52" s="89"/>
    </row>
    <row r="53" customFormat="false" ht="12.75" hidden="false" customHeight="false" outlineLevel="0" collapsed="false">
      <c r="C53" s="88"/>
      <c r="D53" s="89"/>
      <c r="E53" s="89"/>
      <c r="F53" s="89"/>
    </row>
    <row r="54" customFormat="false" ht="12.75" hidden="false" customHeight="false" outlineLevel="0" collapsed="false">
      <c r="C54" s="88"/>
      <c r="D54" s="89"/>
      <c r="E54" s="89"/>
      <c r="F54" s="89"/>
    </row>
    <row r="55" customFormat="false" ht="12.75" hidden="false" customHeight="false" outlineLevel="0" collapsed="false">
      <c r="C55" s="88"/>
      <c r="D55" s="89"/>
      <c r="E55" s="89"/>
      <c r="F55" s="89"/>
    </row>
    <row r="56" customFormat="false" ht="12.75" hidden="false" customHeight="false" outlineLevel="0" collapsed="false">
      <c r="C56" s="88"/>
      <c r="D56" s="89"/>
      <c r="E56" s="89"/>
      <c r="F56" s="89"/>
    </row>
    <row r="57" customFormat="false" ht="12.75" hidden="false" customHeight="false" outlineLevel="0" collapsed="false">
      <c r="C57" s="88"/>
      <c r="D57" s="89"/>
      <c r="E57" s="89"/>
      <c r="F57" s="89"/>
    </row>
    <row r="58" customFormat="false" ht="12.75" hidden="false" customHeight="false" outlineLevel="0" collapsed="false">
      <c r="C58" s="88"/>
      <c r="D58" s="89"/>
      <c r="E58" s="89"/>
      <c r="F58" s="89"/>
    </row>
    <row r="59" customFormat="false" ht="12.75" hidden="false" customHeight="false" outlineLevel="0" collapsed="false">
      <c r="C59" s="88"/>
      <c r="D59" s="89"/>
      <c r="E59" s="89"/>
      <c r="F59" s="89"/>
    </row>
    <row r="60" customFormat="false" ht="12.75" hidden="false" customHeight="false" outlineLevel="0" collapsed="false">
      <c r="C60" s="88"/>
      <c r="D60" s="89"/>
      <c r="E60" s="89"/>
      <c r="F60" s="89"/>
    </row>
    <row r="61" customFormat="false" ht="12.75" hidden="false" customHeight="false" outlineLevel="0" collapsed="false">
      <c r="C61" s="88"/>
      <c r="D61" s="89"/>
      <c r="E61" s="89"/>
      <c r="F61" s="89"/>
    </row>
    <row r="62" customFormat="false" ht="12.75" hidden="false" customHeight="false" outlineLevel="0" collapsed="false">
      <c r="C62" s="88"/>
      <c r="D62" s="89"/>
      <c r="E62" s="89"/>
      <c r="F62" s="89"/>
    </row>
    <row r="63" customFormat="false" ht="12.75" hidden="false" customHeight="false" outlineLevel="0" collapsed="false">
      <c r="C63" s="88"/>
      <c r="D63" s="89"/>
      <c r="E63" s="89"/>
      <c r="F63" s="89"/>
    </row>
    <row r="64" customFormat="false" ht="12.75" hidden="false" customHeight="false" outlineLevel="0" collapsed="false">
      <c r="C64" s="88"/>
      <c r="D64" s="89"/>
      <c r="E64" s="89"/>
      <c r="F64" s="89"/>
    </row>
    <row r="65" customFormat="false" ht="12.75" hidden="false" customHeight="false" outlineLevel="0" collapsed="false">
      <c r="C65" s="88"/>
      <c r="D65" s="89"/>
      <c r="E65" s="89"/>
      <c r="F65" s="89"/>
    </row>
    <row r="66" customFormat="false" ht="12.75" hidden="false" customHeight="false" outlineLevel="0" collapsed="false">
      <c r="C66" s="88"/>
      <c r="D66" s="89"/>
      <c r="E66" s="89"/>
      <c r="F66" s="89"/>
    </row>
    <row r="67" customFormat="false" ht="12.75" hidden="false" customHeight="false" outlineLevel="0" collapsed="false">
      <c r="C67" s="88"/>
      <c r="D67" s="89"/>
      <c r="E67" s="89"/>
      <c r="F67" s="89"/>
    </row>
    <row r="68" customFormat="false" ht="12.75" hidden="false" customHeight="false" outlineLevel="0" collapsed="false">
      <c r="C68" s="88"/>
      <c r="D68" s="89"/>
      <c r="E68" s="89"/>
      <c r="F68" s="89"/>
    </row>
    <row r="69" customFormat="false" ht="12.75" hidden="false" customHeight="false" outlineLevel="0" collapsed="false">
      <c r="C69" s="88"/>
      <c r="D69" s="89"/>
      <c r="E69" s="89"/>
      <c r="F69" s="89"/>
    </row>
    <row r="70" customFormat="false" ht="12.75" hidden="false" customHeight="false" outlineLevel="0" collapsed="false">
      <c r="C70" s="88"/>
      <c r="D70" s="89"/>
      <c r="E70" s="89"/>
      <c r="F70" s="89"/>
    </row>
    <row r="71" customFormat="false" ht="12.75" hidden="false" customHeight="false" outlineLevel="0" collapsed="false">
      <c r="C71" s="88"/>
      <c r="D71" s="89"/>
      <c r="E71" s="89"/>
      <c r="F71" s="89"/>
    </row>
    <row r="72" customFormat="false" ht="12.75" hidden="false" customHeight="false" outlineLevel="0" collapsed="false">
      <c r="C72" s="88"/>
      <c r="D72" s="89"/>
      <c r="E72" s="89"/>
      <c r="F72" s="89"/>
    </row>
    <row r="73" customFormat="false" ht="12.75" hidden="false" customHeight="false" outlineLevel="0" collapsed="false">
      <c r="C73" s="88"/>
      <c r="D73" s="89"/>
      <c r="E73" s="89"/>
      <c r="F73" s="89"/>
    </row>
    <row r="74" customFormat="false" ht="12.75" hidden="false" customHeight="false" outlineLevel="0" collapsed="false">
      <c r="C74" s="88"/>
      <c r="D74" s="89"/>
      <c r="E74" s="89"/>
      <c r="F74" s="89"/>
    </row>
    <row r="75" customFormat="false" ht="12.75" hidden="false" customHeight="false" outlineLevel="0" collapsed="false">
      <c r="C75" s="88"/>
      <c r="D75" s="89"/>
      <c r="E75" s="89"/>
      <c r="F75" s="89"/>
    </row>
    <row r="76" customFormat="false" ht="12.75" hidden="false" customHeight="false" outlineLevel="0" collapsed="false">
      <c r="C76" s="88"/>
      <c r="D76" s="89"/>
      <c r="E76" s="89"/>
      <c r="F76" s="89"/>
    </row>
    <row r="77" customFormat="false" ht="12.75" hidden="false" customHeight="false" outlineLevel="0" collapsed="false">
      <c r="C77" s="88"/>
      <c r="D77" s="89"/>
      <c r="E77" s="89"/>
      <c r="F77" s="89"/>
    </row>
    <row r="78" customFormat="false" ht="12.75" hidden="false" customHeight="false" outlineLevel="0" collapsed="false">
      <c r="C78" s="88"/>
      <c r="D78" s="89"/>
      <c r="E78" s="89"/>
      <c r="F78" s="89"/>
    </row>
    <row r="79" customFormat="false" ht="12.75" hidden="false" customHeight="false" outlineLevel="0" collapsed="false">
      <c r="C79" s="88"/>
      <c r="D79" s="89"/>
      <c r="E79" s="89"/>
      <c r="F79" s="89"/>
    </row>
    <row r="80" customFormat="false" ht="12.75" hidden="false" customHeight="false" outlineLevel="0" collapsed="false">
      <c r="C80" s="88"/>
      <c r="D80" s="89"/>
      <c r="E80" s="89"/>
      <c r="F80" s="89"/>
    </row>
    <row r="81" customFormat="false" ht="12.75" hidden="false" customHeight="false" outlineLevel="0" collapsed="false">
      <c r="C81" s="88"/>
      <c r="D81" s="89"/>
      <c r="E81" s="89"/>
      <c r="F81" s="89"/>
    </row>
    <row r="82" customFormat="false" ht="12.75" hidden="false" customHeight="false" outlineLevel="0" collapsed="false">
      <c r="C82" s="88"/>
      <c r="D82" s="89"/>
      <c r="E82" s="89"/>
      <c r="F82" s="89"/>
    </row>
    <row r="83" customFormat="false" ht="12.75" hidden="false" customHeight="false" outlineLevel="0" collapsed="false">
      <c r="C83" s="88"/>
      <c r="D83" s="88"/>
    </row>
    <row r="84" customFormat="false" ht="12.75" hidden="false" customHeight="false" outlineLevel="0" collapsed="false">
      <c r="C84" s="88"/>
      <c r="D84" s="88"/>
    </row>
    <row r="85" customFormat="false" ht="12.75" hidden="false" customHeight="false" outlineLevel="0" collapsed="false">
      <c r="C85" s="88"/>
      <c r="D85" s="88"/>
    </row>
    <row r="86" customFormat="false" ht="12.75" hidden="false" customHeight="false" outlineLevel="0" collapsed="false">
      <c r="C86" s="88"/>
      <c r="D86" s="88"/>
    </row>
    <row r="87" customFormat="false" ht="12.75" hidden="false" customHeight="false" outlineLevel="0" collapsed="false">
      <c r="C87" s="88"/>
      <c r="D87" s="88"/>
    </row>
    <row r="88" customFormat="false" ht="12.75" hidden="false" customHeight="false" outlineLevel="0" collapsed="false">
      <c r="C88" s="88"/>
      <c r="D88" s="88"/>
    </row>
    <row r="89" customFormat="false" ht="12.75" hidden="false" customHeight="false" outlineLevel="0" collapsed="false">
      <c r="C89" s="88"/>
      <c r="D89" s="88"/>
    </row>
    <row r="90" customFormat="false" ht="12.75" hidden="false" customHeight="false" outlineLevel="0" collapsed="false">
      <c r="C90" s="88"/>
      <c r="D90" s="88"/>
    </row>
    <row r="91" customFormat="false" ht="12.75" hidden="false" customHeight="false" outlineLevel="0" collapsed="false">
      <c r="C91" s="88"/>
      <c r="D91" s="88"/>
    </row>
    <row r="92" customFormat="false" ht="12.75" hidden="false" customHeight="false" outlineLevel="0" collapsed="false">
      <c r="C92" s="88"/>
      <c r="D92" s="88"/>
    </row>
    <row r="93" customFormat="false" ht="12.75" hidden="false" customHeight="false" outlineLevel="0" collapsed="false">
      <c r="C93" s="88"/>
      <c r="D93" s="88"/>
    </row>
    <row r="94" customFormat="false" ht="12.75" hidden="false" customHeight="false" outlineLevel="0" collapsed="false">
      <c r="C94" s="88"/>
      <c r="D94" s="88"/>
    </row>
    <row r="95" customFormat="false" ht="12.75" hidden="false" customHeight="false" outlineLevel="0" collapsed="false">
      <c r="C95" s="88"/>
      <c r="D95" s="88"/>
    </row>
    <row r="96" customFormat="false" ht="12.75" hidden="false" customHeight="false" outlineLevel="0" collapsed="false">
      <c r="C96" s="88"/>
      <c r="D96" s="88"/>
    </row>
    <row r="97" customFormat="false" ht="12.75" hidden="false" customHeight="false" outlineLevel="0" collapsed="false">
      <c r="C97" s="88"/>
      <c r="D97" s="88"/>
    </row>
    <row r="98" customFormat="false" ht="12.75" hidden="false" customHeight="false" outlineLevel="0" collapsed="false">
      <c r="C98" s="88"/>
      <c r="D98" s="88"/>
    </row>
    <row r="99" customFormat="false" ht="12.75" hidden="false" customHeight="false" outlineLevel="0" collapsed="false">
      <c r="C99" s="88"/>
      <c r="D99" s="88"/>
    </row>
    <row r="100" customFormat="false" ht="12.75" hidden="false" customHeight="false" outlineLevel="0" collapsed="false">
      <c r="C100" s="88"/>
      <c r="D100" s="88"/>
    </row>
    <row r="101" customFormat="false" ht="12.75" hidden="false" customHeight="false" outlineLevel="0" collapsed="false">
      <c r="C101" s="88"/>
      <c r="D101" s="88"/>
    </row>
    <row r="102" customFormat="false" ht="12.75" hidden="false" customHeight="false" outlineLevel="0" collapsed="false">
      <c r="C102" s="88"/>
      <c r="D102" s="88"/>
    </row>
    <row r="103" customFormat="false" ht="12.75" hidden="false" customHeight="false" outlineLevel="0" collapsed="false">
      <c r="C103" s="88"/>
      <c r="D103" s="88"/>
    </row>
    <row r="104" customFormat="false" ht="12.75" hidden="false" customHeight="false" outlineLevel="0" collapsed="false">
      <c r="C104" s="88"/>
      <c r="D104" s="88"/>
    </row>
    <row r="105" customFormat="false" ht="12.75" hidden="false" customHeight="false" outlineLevel="0" collapsed="false">
      <c r="C105" s="88"/>
      <c r="D105" s="88"/>
    </row>
    <row r="106" customFormat="false" ht="12.75" hidden="false" customHeight="false" outlineLevel="0" collapsed="false">
      <c r="C106" s="88"/>
      <c r="D106" s="88"/>
    </row>
    <row r="107" customFormat="false" ht="12.75" hidden="false" customHeight="false" outlineLevel="0" collapsed="false">
      <c r="C107" s="88"/>
      <c r="D107" s="88"/>
    </row>
    <row r="108" customFormat="false" ht="12.75" hidden="false" customHeight="false" outlineLevel="0" collapsed="false">
      <c r="C108" s="88"/>
      <c r="D108" s="88"/>
    </row>
    <row r="109" customFormat="false" ht="12.75" hidden="false" customHeight="false" outlineLevel="0" collapsed="false">
      <c r="C109" s="88"/>
      <c r="D109" s="88"/>
    </row>
    <row r="110" customFormat="false" ht="12.75" hidden="false" customHeight="false" outlineLevel="0" collapsed="false">
      <c r="C110" s="88"/>
      <c r="D110" s="88"/>
    </row>
    <row r="111" customFormat="false" ht="12.75" hidden="false" customHeight="false" outlineLevel="0" collapsed="false">
      <c r="C111" s="88"/>
      <c r="D111" s="88"/>
    </row>
    <row r="112" customFormat="false" ht="12.75" hidden="false" customHeight="false" outlineLevel="0" collapsed="false">
      <c r="C112" s="88"/>
      <c r="D112" s="88"/>
    </row>
    <row r="113" customFormat="false" ht="12.75" hidden="false" customHeight="false" outlineLevel="0" collapsed="false">
      <c r="C113" s="88"/>
      <c r="D113" s="88"/>
    </row>
    <row r="114" customFormat="false" ht="12.75" hidden="false" customHeight="false" outlineLevel="0" collapsed="false">
      <c r="C114" s="88"/>
      <c r="D114" s="88"/>
    </row>
    <row r="115" customFormat="false" ht="12.75" hidden="false" customHeight="false" outlineLevel="0" collapsed="false">
      <c r="C115" s="88"/>
      <c r="D115" s="88"/>
    </row>
    <row r="116" customFormat="false" ht="12.75" hidden="false" customHeight="false" outlineLevel="0" collapsed="false">
      <c r="C116" s="88"/>
      <c r="D116" s="88"/>
    </row>
    <row r="117" customFormat="false" ht="12.75" hidden="false" customHeight="false" outlineLevel="0" collapsed="false">
      <c r="C117" s="88"/>
      <c r="D117" s="88"/>
    </row>
    <row r="118" customFormat="false" ht="12.75" hidden="false" customHeight="false" outlineLevel="0" collapsed="false">
      <c r="C118" s="88"/>
      <c r="D118" s="88"/>
    </row>
    <row r="119" customFormat="false" ht="12.75" hidden="false" customHeight="false" outlineLevel="0" collapsed="false">
      <c r="C119" s="88"/>
      <c r="D119" s="88"/>
    </row>
    <row r="120" customFormat="false" ht="12.75" hidden="false" customHeight="false" outlineLevel="0" collapsed="false">
      <c r="C120" s="88"/>
      <c r="D120" s="88"/>
    </row>
    <row r="121" customFormat="false" ht="12.75" hidden="false" customHeight="false" outlineLevel="0" collapsed="false">
      <c r="C121" s="88"/>
      <c r="D121" s="88"/>
    </row>
    <row r="122" customFormat="false" ht="12.75" hidden="false" customHeight="false" outlineLevel="0" collapsed="false">
      <c r="C122" s="88"/>
      <c r="D122" s="88"/>
    </row>
    <row r="123" customFormat="false" ht="12.75" hidden="false" customHeight="false" outlineLevel="0" collapsed="false">
      <c r="C123" s="88"/>
      <c r="D123" s="88"/>
    </row>
    <row r="124" customFormat="false" ht="12.75" hidden="false" customHeight="false" outlineLevel="0" collapsed="false">
      <c r="C124" s="88"/>
      <c r="D124" s="88"/>
    </row>
    <row r="125" customFormat="false" ht="12.75" hidden="false" customHeight="false" outlineLevel="0" collapsed="false">
      <c r="C125" s="88"/>
      <c r="D125" s="88"/>
    </row>
    <row r="126" customFormat="false" ht="12.75" hidden="false" customHeight="false" outlineLevel="0" collapsed="false">
      <c r="C126" s="88"/>
      <c r="D126" s="88"/>
    </row>
    <row r="127" customFormat="false" ht="12.75" hidden="false" customHeight="false" outlineLevel="0" collapsed="false">
      <c r="C127" s="88"/>
      <c r="D127" s="88"/>
    </row>
    <row r="128" customFormat="false" ht="12.75" hidden="false" customHeight="false" outlineLevel="0" collapsed="false">
      <c r="C128" s="88"/>
      <c r="D128" s="88"/>
    </row>
    <row r="129" customFormat="false" ht="12.75" hidden="false" customHeight="false" outlineLevel="0" collapsed="false">
      <c r="C129" s="88"/>
      <c r="D129" s="88"/>
    </row>
    <row r="130" customFormat="false" ht="12.75" hidden="false" customHeight="false" outlineLevel="0" collapsed="false">
      <c r="C130" s="88"/>
      <c r="D130" s="88"/>
    </row>
    <row r="131" customFormat="false" ht="12.75" hidden="false" customHeight="false" outlineLevel="0" collapsed="false">
      <c r="C131" s="88"/>
      <c r="D131" s="88"/>
    </row>
    <row r="132" customFormat="false" ht="12.75" hidden="false" customHeight="false" outlineLevel="0" collapsed="false">
      <c r="C132" s="88"/>
      <c r="D132" s="88"/>
    </row>
    <row r="133" customFormat="false" ht="12.75" hidden="false" customHeight="false" outlineLevel="0" collapsed="false">
      <c r="C133" s="88"/>
      <c r="D133" s="88"/>
    </row>
    <row r="134" customFormat="false" ht="12.75" hidden="false" customHeight="false" outlineLevel="0" collapsed="false">
      <c r="C134" s="88"/>
      <c r="D134" s="88"/>
    </row>
    <row r="135" customFormat="false" ht="12.75" hidden="false" customHeight="false" outlineLevel="0" collapsed="false">
      <c r="C135" s="88"/>
      <c r="D135" s="88"/>
    </row>
    <row r="136" customFormat="false" ht="12.75" hidden="false" customHeight="false" outlineLevel="0" collapsed="false">
      <c r="C136" s="88"/>
      <c r="D136" s="88"/>
    </row>
    <row r="137" customFormat="false" ht="12.75" hidden="false" customHeight="false" outlineLevel="0" collapsed="false">
      <c r="C137" s="88"/>
      <c r="D137" s="88"/>
    </row>
    <row r="138" customFormat="false" ht="12.75" hidden="false" customHeight="false" outlineLevel="0" collapsed="false">
      <c r="C138" s="88"/>
      <c r="D138" s="88"/>
    </row>
    <row r="139" customFormat="false" ht="12.75" hidden="false" customHeight="false" outlineLevel="0" collapsed="false">
      <c r="C139" s="88"/>
      <c r="D139" s="88"/>
    </row>
    <row r="140" customFormat="false" ht="12.75" hidden="false" customHeight="false" outlineLevel="0" collapsed="false">
      <c r="C140" s="88"/>
      <c r="D140" s="88"/>
    </row>
    <row r="141" customFormat="false" ht="12.75" hidden="false" customHeight="false" outlineLevel="0" collapsed="false">
      <c r="C141" s="88"/>
      <c r="D141" s="88"/>
    </row>
    <row r="142" customFormat="false" ht="12.75" hidden="false" customHeight="false" outlineLevel="0" collapsed="false">
      <c r="C142" s="88"/>
      <c r="D142" s="88"/>
    </row>
    <row r="143" customFormat="false" ht="12.75" hidden="false" customHeight="false" outlineLevel="0" collapsed="false">
      <c r="C143" s="88"/>
      <c r="D143" s="88"/>
    </row>
    <row r="144" customFormat="false" ht="12.75" hidden="false" customHeight="false" outlineLevel="0" collapsed="false">
      <c r="C144" s="88"/>
      <c r="D144" s="88"/>
    </row>
    <row r="145" customFormat="false" ht="12.75" hidden="false" customHeight="false" outlineLevel="0" collapsed="false">
      <c r="C145" s="88"/>
      <c r="D145" s="88"/>
    </row>
    <row r="146" customFormat="false" ht="12.75" hidden="false" customHeight="false" outlineLevel="0" collapsed="false">
      <c r="C146" s="88"/>
      <c r="D146" s="88"/>
    </row>
    <row r="147" customFormat="false" ht="12.75" hidden="false" customHeight="false" outlineLevel="0" collapsed="false">
      <c r="C147" s="88"/>
      <c r="D147" s="88"/>
    </row>
    <row r="148" customFormat="false" ht="12.75" hidden="false" customHeight="false" outlineLevel="0" collapsed="false">
      <c r="C148" s="88"/>
      <c r="D148" s="88"/>
    </row>
    <row r="149" customFormat="false" ht="12.75" hidden="false" customHeight="false" outlineLevel="0" collapsed="false">
      <c r="C149" s="88"/>
      <c r="D149" s="88"/>
    </row>
    <row r="150" customFormat="false" ht="12.75" hidden="false" customHeight="false" outlineLevel="0" collapsed="false">
      <c r="C150" s="88"/>
      <c r="D150" s="88"/>
    </row>
    <row r="151" customFormat="false" ht="12.75" hidden="false" customHeight="false" outlineLevel="0" collapsed="false">
      <c r="C151" s="88"/>
      <c r="D151" s="88"/>
    </row>
    <row r="152" customFormat="false" ht="12.75" hidden="false" customHeight="false" outlineLevel="0" collapsed="false">
      <c r="C152" s="88"/>
      <c r="D152" s="88"/>
    </row>
    <row r="153" customFormat="false" ht="12.75" hidden="false" customHeight="false" outlineLevel="0" collapsed="false">
      <c r="C153" s="88"/>
      <c r="D153" s="88"/>
    </row>
    <row r="154" customFormat="false" ht="12.75" hidden="false" customHeight="false" outlineLevel="0" collapsed="false">
      <c r="C154" s="88"/>
      <c r="D154" s="88"/>
    </row>
    <row r="155" customFormat="false" ht="12.75" hidden="false" customHeight="false" outlineLevel="0" collapsed="false">
      <c r="C155" s="88"/>
      <c r="D155" s="88"/>
    </row>
    <row r="156" customFormat="false" ht="12.75" hidden="false" customHeight="false" outlineLevel="0" collapsed="false">
      <c r="C156" s="88"/>
      <c r="D156" s="88"/>
    </row>
    <row r="157" customFormat="false" ht="12.75" hidden="false" customHeight="false" outlineLevel="0" collapsed="false">
      <c r="C157" s="88"/>
      <c r="D157" s="88"/>
    </row>
    <row r="158" customFormat="false" ht="12.75" hidden="false" customHeight="false" outlineLevel="0" collapsed="false">
      <c r="C158" s="88"/>
      <c r="D158" s="88"/>
    </row>
  </sheetData>
  <mergeCells count="8">
    <mergeCell ref="A5:F5"/>
    <mergeCell ref="A6:F6"/>
    <mergeCell ref="A8:E8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true"/>
  <pageMargins left="0.905555555555556" right="0.511805555555556" top="0.433333333333333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pageBreakPreview" topLeftCell="B53" colorId="64" zoomScale="100" zoomScaleNormal="100" zoomScalePageLayoutView="100" workbookViewId="0">
      <selection pane="topLeft" activeCell="F80" activeCellId="0" sqref="F80:I8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39.56"/>
    <col collapsed="false" customWidth="true" hidden="true" outlineLevel="0" max="4" min="4" style="0" width="6.56"/>
    <col collapsed="false" customWidth="true" hidden="true" outlineLevel="0" max="5" min="5" style="0" width="0.13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105" width="12.42"/>
    <col collapsed="false" customWidth="true" hidden="false" outlineLevel="0" max="9" min="9" style="0" width="12.14"/>
    <col collapsed="false" customWidth="true" hidden="true" outlineLevel="0" max="10" min="10" style="0" width="0.13"/>
    <col collapsed="false" customWidth="false" hidden="true" outlineLevel="0" max="12" min="11" style="0" width="9.06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06"/>
      <c r="B1" s="6"/>
      <c r="C1" s="4"/>
      <c r="D1" s="5"/>
      <c r="E1" s="5"/>
      <c r="F1" s="2"/>
      <c r="G1" s="2"/>
      <c r="H1" s="106"/>
      <c r="I1" s="106"/>
      <c r="J1" s="106"/>
    </row>
    <row r="2" customFormat="false" ht="12.75" hidden="false" customHeight="false" outlineLevel="0" collapsed="false">
      <c r="A2" s="106"/>
      <c r="B2" s="6"/>
      <c r="C2" s="4"/>
      <c r="D2" s="5"/>
      <c r="E2" s="5"/>
      <c r="F2" s="2"/>
      <c r="G2" s="2"/>
      <c r="H2" s="106"/>
      <c r="I2" s="106"/>
      <c r="J2" s="106"/>
    </row>
    <row r="3" customFormat="false" ht="15.75" hidden="false" customHeight="true" outlineLevel="0" collapsed="false">
      <c r="A3" s="106"/>
      <c r="B3" s="7"/>
      <c r="C3" s="8"/>
      <c r="D3" s="8"/>
      <c r="E3" s="8"/>
      <c r="F3" s="2"/>
      <c r="G3" s="2"/>
      <c r="H3" s="106"/>
      <c r="I3" s="106"/>
      <c r="J3" s="106"/>
    </row>
    <row r="4" customFormat="false" ht="12.75" hidden="false" customHeight="true" outlineLevel="0" collapsed="false">
      <c r="A4" s="106"/>
      <c r="B4" s="50" t="s">
        <v>1</v>
      </c>
      <c r="C4" s="50"/>
      <c r="D4" s="50"/>
      <c r="E4" s="50"/>
      <c r="F4" s="50"/>
      <c r="G4" s="50"/>
      <c r="H4" s="106"/>
      <c r="I4" s="106"/>
      <c r="J4" s="106"/>
    </row>
    <row r="5" customFormat="false" ht="12.75" hidden="false" customHeight="true" outlineLevel="0" collapsed="false">
      <c r="A5" s="106"/>
      <c r="B5" s="12" t="s">
        <v>62</v>
      </c>
      <c r="C5" s="12"/>
      <c r="D5" s="12"/>
      <c r="E5" s="12"/>
      <c r="F5" s="12"/>
      <c r="G5" s="12"/>
      <c r="H5" s="12"/>
      <c r="I5" s="12"/>
      <c r="J5" s="106"/>
    </row>
    <row r="6" customFormat="false" ht="12.75" hidden="false" customHeight="false" outlineLevel="0" collapsed="false">
      <c r="A6" s="106"/>
      <c r="B6" s="12" t="s">
        <v>2</v>
      </c>
      <c r="C6" s="12"/>
      <c r="D6" s="12"/>
      <c r="E6" s="13"/>
      <c r="F6" s="2"/>
      <c r="G6" s="2"/>
      <c r="H6" s="106"/>
      <c r="I6" s="106"/>
      <c r="J6" s="106"/>
    </row>
    <row r="7" customFormat="false" ht="15" hidden="false" customHeight="false" outlineLevel="0" collapsed="false">
      <c r="A7" s="106"/>
      <c r="B7" s="107"/>
      <c r="C7" s="107"/>
      <c r="D7" s="107"/>
      <c r="E7" s="107"/>
      <c r="F7" s="107"/>
      <c r="G7" s="52"/>
      <c r="H7" s="106"/>
      <c r="I7" s="106"/>
      <c r="J7" s="106"/>
    </row>
    <row r="8" customFormat="false" ht="12.75" hidden="false" customHeight="false" outlineLevel="0" collapsed="false">
      <c r="A8" s="106"/>
      <c r="B8" s="108" t="s">
        <v>63</v>
      </c>
      <c r="C8" s="108"/>
      <c r="D8" s="108"/>
      <c r="E8" s="108"/>
      <c r="F8" s="108"/>
      <c r="G8" s="108"/>
      <c r="H8" s="108"/>
      <c r="I8" s="108"/>
      <c r="J8" s="106"/>
    </row>
    <row r="9" s="112" customFormat="true" ht="3.75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1"/>
      <c r="K9" s="110"/>
      <c r="L9" s="110"/>
      <c r="M9" s="110"/>
      <c r="IV9" s="0"/>
    </row>
    <row r="10" s="119" customFormat="true" ht="12.75" hidden="false" customHeight="true" outlineLevel="0" collapsed="false">
      <c r="A10" s="113"/>
      <c r="B10" s="114" t="s">
        <v>64</v>
      </c>
      <c r="C10" s="114" t="s">
        <v>65</v>
      </c>
      <c r="D10" s="115" t="s">
        <v>66</v>
      </c>
      <c r="E10" s="115" t="s">
        <v>67</v>
      </c>
      <c r="F10" s="114" t="s">
        <v>68</v>
      </c>
      <c r="G10" s="114" t="s">
        <v>23</v>
      </c>
      <c r="H10" s="116" t="s">
        <v>69</v>
      </c>
      <c r="I10" s="116"/>
      <c r="J10" s="117"/>
      <c r="K10" s="118"/>
      <c r="L10" s="118"/>
      <c r="M10" s="118"/>
      <c r="IV10" s="0"/>
    </row>
    <row r="11" s="119" customFormat="true" ht="10.9" hidden="false" customHeight="true" outlineLevel="0" collapsed="false">
      <c r="A11" s="113"/>
      <c r="B11" s="114"/>
      <c r="C11" s="114"/>
      <c r="D11" s="115"/>
      <c r="E11" s="115"/>
      <c r="F11" s="114"/>
      <c r="G11" s="114"/>
      <c r="H11" s="120" t="s">
        <v>70</v>
      </c>
      <c r="I11" s="120" t="s">
        <v>8</v>
      </c>
      <c r="J11" s="117"/>
      <c r="K11" s="118"/>
      <c r="L11" s="118"/>
      <c r="M11" s="118"/>
      <c r="IV11" s="0"/>
    </row>
    <row r="12" s="119" customFormat="true" ht="2.25" hidden="false" customHeight="true" outlineLevel="0" collapsed="false">
      <c r="A12" s="113"/>
      <c r="B12" s="121"/>
      <c r="C12" s="122"/>
      <c r="D12" s="123"/>
      <c r="E12" s="124"/>
      <c r="F12" s="121"/>
      <c r="G12" s="121"/>
      <c r="H12" s="125"/>
      <c r="I12" s="126"/>
      <c r="J12" s="117"/>
      <c r="K12" s="118"/>
      <c r="L12" s="118"/>
      <c r="M12" s="118"/>
      <c r="IV12" s="0"/>
    </row>
    <row r="13" s="112" customFormat="true" ht="9.95" hidden="false" customHeight="true" outlineLevel="0" collapsed="false">
      <c r="A13" s="109"/>
      <c r="B13" s="127"/>
      <c r="C13" s="128"/>
      <c r="D13" s="129"/>
      <c r="E13" s="129"/>
      <c r="F13" s="129"/>
      <c r="G13" s="130"/>
      <c r="H13" s="131"/>
      <c r="I13" s="132"/>
      <c r="J13" s="111"/>
      <c r="K13" s="110"/>
      <c r="L13" s="110"/>
      <c r="M13" s="110"/>
      <c r="IV13" s="0"/>
    </row>
    <row r="14" s="112" customFormat="true" ht="14.25" hidden="false" customHeight="false" outlineLevel="0" collapsed="false">
      <c r="A14" s="109"/>
      <c r="B14" s="133" t="s">
        <v>26</v>
      </c>
      <c r="C14" s="128" t="s">
        <v>27</v>
      </c>
      <c r="D14" s="129" t="s">
        <v>71</v>
      </c>
      <c r="E14" s="129"/>
      <c r="F14" s="129"/>
      <c r="G14" s="130"/>
      <c r="H14" s="131"/>
      <c r="I14" s="132"/>
      <c r="J14" s="111"/>
      <c r="K14" s="110"/>
      <c r="L14" s="110"/>
      <c r="M14" s="110"/>
      <c r="IV14" s="0"/>
    </row>
    <row r="15" s="112" customFormat="true" ht="14.25" hidden="false" customHeight="false" outlineLevel="0" collapsed="false">
      <c r="A15" s="109"/>
      <c r="B15" s="133" t="s">
        <v>28</v>
      </c>
      <c r="C15" s="134" t="s">
        <v>72</v>
      </c>
      <c r="D15" s="135" t="s">
        <v>73</v>
      </c>
      <c r="E15" s="135" t="s">
        <v>74</v>
      </c>
      <c r="F15" s="135" t="s">
        <v>75</v>
      </c>
      <c r="G15" s="136" t="n">
        <v>406</v>
      </c>
      <c r="H15" s="136" t="n">
        <f aca="false">ROUND(1.17*$M$15,2)</f>
        <v>1.12</v>
      </c>
      <c r="I15" s="137" t="n">
        <f aca="false">ROUND(G15*H15,2)</f>
        <v>454.72</v>
      </c>
      <c r="J15" s="111"/>
      <c r="K15" s="110"/>
      <c r="L15" s="110"/>
      <c r="M15" s="110" t="n">
        <f aca="false">ROUND(1.25/1.3,2)</f>
        <v>0.96</v>
      </c>
      <c r="IV15" s="0"/>
    </row>
    <row r="16" s="112" customFormat="true" ht="14.25" hidden="false" customHeight="false" outlineLevel="0" collapsed="false">
      <c r="A16" s="109"/>
      <c r="B16" s="133" t="s">
        <v>32</v>
      </c>
      <c r="C16" s="134" t="s">
        <v>76</v>
      </c>
      <c r="D16" s="135" t="s">
        <v>77</v>
      </c>
      <c r="E16" s="135" t="s">
        <v>78</v>
      </c>
      <c r="F16" s="135" t="s">
        <v>75</v>
      </c>
      <c r="G16" s="136" t="n">
        <v>406</v>
      </c>
      <c r="H16" s="136" t="n">
        <f aca="false">3.87*$M$15</f>
        <v>3.7152</v>
      </c>
      <c r="I16" s="137" t="n">
        <f aca="false">ROUND(G16*H16,2)</f>
        <v>1508.37</v>
      </c>
      <c r="J16" s="111"/>
      <c r="K16" s="110"/>
      <c r="L16" s="110"/>
      <c r="M16" s="110"/>
      <c r="IV16" s="0"/>
    </row>
    <row r="17" s="112" customFormat="true" ht="12.95" hidden="false" customHeight="true" outlineLevel="0" collapsed="false">
      <c r="A17" s="109"/>
      <c r="B17" s="133"/>
      <c r="C17" s="134"/>
      <c r="D17" s="135"/>
      <c r="E17" s="135"/>
      <c r="F17" s="135"/>
      <c r="G17" s="136"/>
      <c r="H17" s="136"/>
      <c r="I17" s="137"/>
      <c r="J17" s="111"/>
      <c r="K17" s="110"/>
      <c r="L17" s="110"/>
      <c r="M17" s="110"/>
      <c r="N17" s="112" t="n">
        <f aca="false">ROUND(1.3*M15,2)</f>
        <v>1.25</v>
      </c>
      <c r="IV17" s="0"/>
    </row>
    <row r="18" s="112" customFormat="true" ht="14.25" hidden="false" customHeight="false" outlineLevel="0" collapsed="false">
      <c r="A18" s="109"/>
      <c r="B18" s="133" t="s">
        <v>37</v>
      </c>
      <c r="C18" s="134" t="s">
        <v>79</v>
      </c>
      <c r="D18" s="135" t="s">
        <v>80</v>
      </c>
      <c r="E18" s="135"/>
      <c r="F18" s="135"/>
      <c r="G18" s="136"/>
      <c r="H18" s="136"/>
      <c r="I18" s="137"/>
      <c r="J18" s="111"/>
      <c r="K18" s="110"/>
      <c r="L18" s="110"/>
      <c r="M18" s="110"/>
      <c r="IV18" s="0"/>
    </row>
    <row r="19" s="112" customFormat="true" ht="14.25" hidden="false" customHeight="false" outlineLevel="0" collapsed="false">
      <c r="A19" s="109"/>
      <c r="B19" s="133" t="s">
        <v>39</v>
      </c>
      <c r="C19" s="128" t="s">
        <v>81</v>
      </c>
      <c r="D19" s="135" t="s">
        <v>82</v>
      </c>
      <c r="E19" s="135" t="s">
        <v>83</v>
      </c>
      <c r="F19" s="135" t="s">
        <v>84</v>
      </c>
      <c r="G19" s="136" t="n">
        <v>62.5</v>
      </c>
      <c r="H19" s="136" t="n">
        <f aca="false">14.04*M15</f>
        <v>13.4784</v>
      </c>
      <c r="I19" s="137" t="n">
        <f aca="false">ROUND(G19*H19,2)</f>
        <v>842.4</v>
      </c>
      <c r="J19" s="111"/>
      <c r="K19" s="110"/>
      <c r="L19" s="110"/>
      <c r="M19" s="110"/>
      <c r="IV19" s="0"/>
    </row>
    <row r="20" s="112" customFormat="true" ht="14.25" hidden="false" customHeight="false" outlineLevel="0" collapsed="false">
      <c r="A20" s="109"/>
      <c r="B20" s="133" t="s">
        <v>85</v>
      </c>
      <c r="C20" s="138" t="s">
        <v>86</v>
      </c>
      <c r="D20" s="135" t="s">
        <v>87</v>
      </c>
      <c r="E20" s="135" t="s">
        <v>88</v>
      </c>
      <c r="F20" s="135" t="s">
        <v>84</v>
      </c>
      <c r="G20" s="136" t="n">
        <v>7</v>
      </c>
      <c r="H20" s="136" t="n">
        <f aca="false">202.71</f>
        <v>202.71</v>
      </c>
      <c r="I20" s="137" t="n">
        <f aca="false">ROUND(G20*H20,2)</f>
        <v>1418.97</v>
      </c>
      <c r="J20" s="111"/>
      <c r="K20" s="110"/>
      <c r="L20" s="110"/>
      <c r="M20" s="110" t="n">
        <v>1002539</v>
      </c>
      <c r="IV20" s="0"/>
    </row>
    <row r="21" s="112" customFormat="true" ht="25.5" hidden="false" customHeight="false" outlineLevel="0" collapsed="false">
      <c r="A21" s="109"/>
      <c r="B21" s="133" t="s">
        <v>89</v>
      </c>
      <c r="C21" s="139" t="s">
        <v>90</v>
      </c>
      <c r="D21" s="135" t="s">
        <v>91</v>
      </c>
      <c r="E21" s="135" t="s">
        <v>92</v>
      </c>
      <c r="F21" s="135" t="s">
        <v>84</v>
      </c>
      <c r="G21" s="136" t="n">
        <v>27.7</v>
      </c>
      <c r="H21" s="136" t="n">
        <f aca="false">163.44*M15</f>
        <v>156.9024</v>
      </c>
      <c r="I21" s="137" t="n">
        <f aca="false">ROUND(G21*H21,2)</f>
        <v>4346.2</v>
      </c>
      <c r="J21" s="111"/>
      <c r="K21" s="110"/>
      <c r="L21" s="110"/>
      <c r="M21" s="110"/>
      <c r="IV21" s="0"/>
    </row>
    <row r="22" s="112" customFormat="true" ht="14.25" hidden="false" customHeight="false" outlineLevel="0" collapsed="false">
      <c r="A22" s="109"/>
      <c r="B22" s="133" t="s">
        <v>93</v>
      </c>
      <c r="C22" s="139" t="s">
        <v>94</v>
      </c>
      <c r="D22" s="135" t="s">
        <v>95</v>
      </c>
      <c r="E22" s="135" t="s">
        <v>96</v>
      </c>
      <c r="F22" s="135" t="s">
        <v>84</v>
      </c>
      <c r="G22" s="136" t="n">
        <v>4.5</v>
      </c>
      <c r="H22" s="136" t="n">
        <v>1043.31</v>
      </c>
      <c r="I22" s="137" t="n">
        <f aca="false">ROUND(G22*H22,2)</f>
        <v>4694.9</v>
      </c>
      <c r="J22" s="111"/>
      <c r="K22" s="110"/>
      <c r="L22" s="110"/>
      <c r="M22" s="110" t="n">
        <v>1000435</v>
      </c>
      <c r="IV22" s="0"/>
    </row>
    <row r="23" s="112" customFormat="true" ht="25.5" hidden="false" customHeight="false" outlineLevel="0" collapsed="false">
      <c r="A23" s="109"/>
      <c r="B23" s="133" t="s">
        <v>97</v>
      </c>
      <c r="C23" s="139" t="s">
        <v>98</v>
      </c>
      <c r="D23" s="135" t="s">
        <v>99</v>
      </c>
      <c r="E23" s="135" t="s">
        <v>100</v>
      </c>
      <c r="F23" s="135" t="s">
        <v>84</v>
      </c>
      <c r="G23" s="136" t="n">
        <v>34.5</v>
      </c>
      <c r="H23" s="136" t="n">
        <f aca="false">7.02*M15</f>
        <v>6.7392</v>
      </c>
      <c r="I23" s="137" t="n">
        <f aca="false">ROUND(G23*H23,2)</f>
        <v>232.5</v>
      </c>
      <c r="J23" s="111"/>
      <c r="K23" s="110"/>
      <c r="L23" s="110"/>
      <c r="M23" s="110"/>
      <c r="IV23" s="0"/>
    </row>
    <row r="24" s="112" customFormat="true" ht="14.25" hidden="false" customHeight="false" outlineLevel="0" collapsed="false">
      <c r="A24" s="109"/>
      <c r="B24" s="133" t="s">
        <v>101</v>
      </c>
      <c r="C24" s="139" t="s">
        <v>102</v>
      </c>
      <c r="D24" s="135" t="s">
        <v>103</v>
      </c>
      <c r="E24" s="135" t="s">
        <v>104</v>
      </c>
      <c r="F24" s="135" t="s">
        <v>84</v>
      </c>
      <c r="G24" s="136" t="n">
        <v>43.5</v>
      </c>
      <c r="H24" s="136" t="n">
        <v>12.19</v>
      </c>
      <c r="I24" s="137" t="n">
        <f aca="false">ROUND(G24*H24,2)</f>
        <v>530.27</v>
      </c>
      <c r="J24" s="111"/>
      <c r="K24" s="110"/>
      <c r="L24" s="110"/>
      <c r="M24" s="110"/>
      <c r="IV24" s="0"/>
    </row>
    <row r="25" s="112" customFormat="true" ht="25.35" hidden="false" customHeight="true" outlineLevel="0" collapsed="false">
      <c r="A25" s="109"/>
      <c r="B25" s="133" t="s">
        <v>105</v>
      </c>
      <c r="C25" s="139" t="s">
        <v>106</v>
      </c>
      <c r="D25" s="135" t="s">
        <v>107</v>
      </c>
      <c r="E25" s="135" t="s">
        <v>108</v>
      </c>
      <c r="F25" s="135" t="s">
        <v>75</v>
      </c>
      <c r="G25" s="136" t="n">
        <v>289.5</v>
      </c>
      <c r="H25" s="136" t="n">
        <f aca="false">25.06*M15</f>
        <v>24.0576</v>
      </c>
      <c r="I25" s="137" t="n">
        <f aca="false">ROUND(G25*H25,2)</f>
        <v>6964.68</v>
      </c>
      <c r="J25" s="111"/>
      <c r="K25" s="110"/>
      <c r="L25" s="110"/>
      <c r="M25" s="110"/>
      <c r="IV25" s="0"/>
    </row>
    <row r="26" s="112" customFormat="true" ht="12.95" hidden="false" customHeight="true" outlineLevel="0" collapsed="false">
      <c r="A26" s="109"/>
      <c r="B26" s="133"/>
      <c r="C26" s="139"/>
      <c r="D26" s="135"/>
      <c r="E26" s="135"/>
      <c r="F26" s="135"/>
      <c r="G26" s="136"/>
      <c r="H26" s="136"/>
      <c r="I26" s="137"/>
      <c r="J26" s="111"/>
      <c r="K26" s="110"/>
      <c r="L26" s="110"/>
      <c r="M26" s="110"/>
      <c r="IV26" s="0"/>
    </row>
    <row r="27" s="112" customFormat="true" ht="14.25" hidden="false" customHeight="false" outlineLevel="0" collapsed="false">
      <c r="A27" s="109"/>
      <c r="B27" s="133" t="s">
        <v>45</v>
      </c>
      <c r="C27" s="139" t="s">
        <v>109</v>
      </c>
      <c r="D27" s="135" t="s">
        <v>110</v>
      </c>
      <c r="E27" s="135"/>
      <c r="F27" s="135"/>
      <c r="G27" s="136"/>
      <c r="H27" s="136"/>
      <c r="I27" s="137"/>
      <c r="J27" s="111"/>
      <c r="K27" s="110"/>
      <c r="L27" s="110"/>
      <c r="M27" s="110"/>
      <c r="IV27" s="0"/>
    </row>
    <row r="28" s="112" customFormat="true" ht="35.85" hidden="false" customHeight="true" outlineLevel="0" collapsed="false">
      <c r="A28" s="109"/>
      <c r="B28" s="133" t="s">
        <v>47</v>
      </c>
      <c r="C28" s="139" t="s">
        <v>111</v>
      </c>
      <c r="D28" s="135" t="s">
        <v>95</v>
      </c>
      <c r="E28" s="135" t="s">
        <v>96</v>
      </c>
      <c r="F28" s="135" t="s">
        <v>84</v>
      </c>
      <c r="G28" s="136" t="n">
        <v>14.7</v>
      </c>
      <c r="H28" s="136" t="n">
        <v>1043.31</v>
      </c>
      <c r="I28" s="137" t="n">
        <f aca="false">ROUND(G28*H28,2)</f>
        <v>15336.66</v>
      </c>
      <c r="J28" s="111"/>
      <c r="K28" s="110"/>
      <c r="L28" s="110"/>
      <c r="M28" s="110"/>
      <c r="IV28" s="0"/>
    </row>
    <row r="29" s="112" customFormat="true" ht="11.85" hidden="false" customHeight="true" outlineLevel="0" collapsed="false">
      <c r="A29" s="109"/>
      <c r="B29" s="133"/>
      <c r="C29" s="139"/>
      <c r="D29" s="135"/>
      <c r="E29" s="135"/>
      <c r="F29" s="135"/>
      <c r="G29" s="136"/>
      <c r="H29" s="136"/>
      <c r="I29" s="137"/>
      <c r="J29" s="111"/>
      <c r="K29" s="110"/>
      <c r="L29" s="110"/>
      <c r="M29" s="110"/>
      <c r="IV29" s="0"/>
    </row>
    <row r="30" s="112" customFormat="true" ht="14.25" hidden="false" customHeight="false" outlineLevel="0" collapsed="false">
      <c r="A30" s="109"/>
      <c r="B30" s="133" t="s">
        <v>71</v>
      </c>
      <c r="C30" s="139" t="s">
        <v>112</v>
      </c>
      <c r="D30" s="135" t="s">
        <v>113</v>
      </c>
      <c r="E30" s="135"/>
      <c r="F30" s="135"/>
      <c r="G30" s="136"/>
      <c r="H30" s="136"/>
      <c r="I30" s="137"/>
      <c r="J30" s="111"/>
      <c r="K30" s="110"/>
      <c r="L30" s="110"/>
      <c r="M30" s="110"/>
      <c r="IV30" s="0"/>
    </row>
    <row r="31" s="112" customFormat="true" ht="38.25" hidden="false" customHeight="false" outlineLevel="0" collapsed="false">
      <c r="A31" s="109"/>
      <c r="B31" s="133" t="s">
        <v>114</v>
      </c>
      <c r="C31" s="139" t="s">
        <v>115</v>
      </c>
      <c r="D31" s="135" t="s">
        <v>116</v>
      </c>
      <c r="E31" s="135" t="s">
        <v>117</v>
      </c>
      <c r="F31" s="135" t="s">
        <v>75</v>
      </c>
      <c r="G31" s="136" t="n">
        <v>454.5</v>
      </c>
      <c r="H31" s="136" t="n">
        <f aca="false">15.88*M15</f>
        <v>15.2448</v>
      </c>
      <c r="I31" s="137" t="n">
        <f aca="false">ROUND(G31*H31,2)</f>
        <v>6928.76</v>
      </c>
      <c r="J31" s="111"/>
      <c r="K31" s="110"/>
      <c r="L31" s="110"/>
      <c r="M31" s="110"/>
      <c r="IV31" s="0"/>
    </row>
    <row r="32" s="112" customFormat="true" ht="25.5" hidden="false" customHeight="false" outlineLevel="0" collapsed="false">
      <c r="A32" s="109"/>
      <c r="B32" s="133" t="s">
        <v>118</v>
      </c>
      <c r="C32" s="139" t="s">
        <v>119</v>
      </c>
      <c r="D32" s="135" t="s">
        <v>120</v>
      </c>
      <c r="E32" s="135" t="s">
        <v>121</v>
      </c>
      <c r="F32" s="135" t="s">
        <v>75</v>
      </c>
      <c r="G32" s="136" t="n">
        <v>7.5</v>
      </c>
      <c r="H32" s="136" t="n">
        <f aca="false">39.24*M15</f>
        <v>37.6704</v>
      </c>
      <c r="I32" s="137" t="n">
        <f aca="false">ROUND(G32*H32,2)</f>
        <v>282.53</v>
      </c>
      <c r="J32" s="111"/>
      <c r="K32" s="110"/>
      <c r="L32" s="110"/>
      <c r="M32" s="110"/>
      <c r="IV32" s="0"/>
    </row>
    <row r="33" s="112" customFormat="true" ht="10.9" hidden="false" customHeight="true" outlineLevel="0" collapsed="false">
      <c r="A33" s="109"/>
      <c r="B33" s="133"/>
      <c r="C33" s="139"/>
      <c r="D33" s="135"/>
      <c r="E33" s="135"/>
      <c r="F33" s="135"/>
      <c r="G33" s="136"/>
      <c r="H33" s="136"/>
      <c r="I33" s="137"/>
      <c r="J33" s="111"/>
      <c r="K33" s="110"/>
      <c r="L33" s="110"/>
      <c r="M33" s="110"/>
      <c r="IV33" s="0"/>
    </row>
    <row r="34" s="112" customFormat="true" ht="14.25" hidden="false" customHeight="false" outlineLevel="0" collapsed="false">
      <c r="A34" s="109"/>
      <c r="B34" s="133" t="s">
        <v>80</v>
      </c>
      <c r="C34" s="139" t="s">
        <v>122</v>
      </c>
      <c r="D34" s="135" t="s">
        <v>123</v>
      </c>
      <c r="E34" s="135"/>
      <c r="F34" s="135"/>
      <c r="G34" s="136"/>
      <c r="H34" s="136"/>
      <c r="I34" s="137"/>
      <c r="J34" s="111"/>
      <c r="K34" s="110"/>
      <c r="L34" s="110"/>
      <c r="M34" s="110"/>
      <c r="IV34" s="0"/>
    </row>
    <row r="35" s="112" customFormat="true" ht="14.25" hidden="false" customHeight="false" outlineLevel="0" collapsed="false">
      <c r="A35" s="109"/>
      <c r="B35" s="133" t="s">
        <v>82</v>
      </c>
      <c r="C35" s="139" t="s">
        <v>124</v>
      </c>
      <c r="D35" s="135" t="s">
        <v>125</v>
      </c>
      <c r="E35" s="135" t="s">
        <v>126</v>
      </c>
      <c r="F35" s="135" t="s">
        <v>75</v>
      </c>
      <c r="G35" s="136" t="n">
        <v>966.5</v>
      </c>
      <c r="H35" s="136" t="n">
        <f aca="false">2.52*M15</f>
        <v>2.4192</v>
      </c>
      <c r="I35" s="137" t="n">
        <f aca="false">ROUND(G35*H35,2)</f>
        <v>2338.16</v>
      </c>
      <c r="J35" s="111"/>
      <c r="K35" s="110"/>
      <c r="L35" s="110"/>
      <c r="M35" s="110"/>
      <c r="IV35" s="0"/>
    </row>
    <row r="36" s="112" customFormat="true" ht="25.5" hidden="false" customHeight="false" outlineLevel="0" collapsed="false">
      <c r="A36" s="109"/>
      <c r="B36" s="133" t="s">
        <v>87</v>
      </c>
      <c r="C36" s="139" t="s">
        <v>127</v>
      </c>
      <c r="D36" s="135" t="s">
        <v>128</v>
      </c>
      <c r="E36" s="135" t="s">
        <v>129</v>
      </c>
      <c r="F36" s="135" t="s">
        <v>75</v>
      </c>
      <c r="G36" s="136" t="n">
        <v>966.5</v>
      </c>
      <c r="H36" s="136" t="n">
        <f aca="false">11.08*M15</f>
        <v>10.6368</v>
      </c>
      <c r="I36" s="137" t="n">
        <f aca="false">ROUND(G36*H36,2)</f>
        <v>10280.47</v>
      </c>
      <c r="J36" s="111"/>
      <c r="K36" s="110"/>
      <c r="L36" s="110"/>
      <c r="M36" s="110"/>
      <c r="IV36" s="0"/>
    </row>
    <row r="37" s="143" customFormat="true" ht="25.5" hidden="false" customHeight="false" outlineLevel="0" collapsed="false">
      <c r="A37" s="140"/>
      <c r="B37" s="133" t="s">
        <v>91</v>
      </c>
      <c r="C37" s="139" t="s">
        <v>130</v>
      </c>
      <c r="D37" s="135" t="s">
        <v>131</v>
      </c>
      <c r="E37" s="135" t="s">
        <v>132</v>
      </c>
      <c r="F37" s="135" t="s">
        <v>75</v>
      </c>
      <c r="G37" s="136" t="n">
        <v>135</v>
      </c>
      <c r="H37" s="136" t="n">
        <f aca="false">28.58*M15</f>
        <v>27.4368</v>
      </c>
      <c r="I37" s="137" t="n">
        <f aca="false">ROUND(G37*H37,2)</f>
        <v>3703.97</v>
      </c>
      <c r="J37" s="141"/>
      <c r="K37" s="142"/>
      <c r="L37" s="142"/>
      <c r="M37" s="142"/>
      <c r="IV37" s="0"/>
    </row>
    <row r="38" s="112" customFormat="true" ht="25.5" hidden="false" customHeight="false" outlineLevel="0" collapsed="false">
      <c r="A38" s="109"/>
      <c r="B38" s="133" t="s">
        <v>99</v>
      </c>
      <c r="C38" s="139" t="s">
        <v>133</v>
      </c>
      <c r="D38" s="135" t="s">
        <v>134</v>
      </c>
      <c r="E38" s="135" t="s">
        <v>135</v>
      </c>
      <c r="F38" s="135" t="s">
        <v>75</v>
      </c>
      <c r="G38" s="136" t="n">
        <v>217</v>
      </c>
      <c r="H38" s="136" t="n">
        <f aca="false">37.05*M15</f>
        <v>35.568</v>
      </c>
      <c r="I38" s="137" t="n">
        <f aca="false">ROUND(G38*H38,2)</f>
        <v>7718.26</v>
      </c>
      <c r="J38" s="111"/>
      <c r="K38" s="110"/>
      <c r="L38" s="110"/>
      <c r="M38" s="110"/>
      <c r="IV38" s="0"/>
    </row>
    <row r="39" s="112" customFormat="true" ht="25.5" hidden="false" customHeight="false" outlineLevel="0" collapsed="false">
      <c r="A39" s="109"/>
      <c r="B39" s="133" t="s">
        <v>103</v>
      </c>
      <c r="C39" s="139" t="s">
        <v>136</v>
      </c>
      <c r="D39" s="135" t="s">
        <v>137</v>
      </c>
      <c r="E39" s="135" t="s">
        <v>138</v>
      </c>
      <c r="F39" s="135" t="s">
        <v>75</v>
      </c>
      <c r="G39" s="136" t="n">
        <v>4.5</v>
      </c>
      <c r="H39" s="136" t="n">
        <v>158.35</v>
      </c>
      <c r="I39" s="137" t="n">
        <f aca="false">ROUND(G39*H39,2)</f>
        <v>712.58</v>
      </c>
      <c r="J39" s="111"/>
      <c r="K39" s="110"/>
      <c r="L39" s="110"/>
      <c r="M39" s="110"/>
      <c r="IV39" s="0"/>
    </row>
    <row r="40" s="112" customFormat="true" ht="14.25" hidden="false" customHeight="false" outlineLevel="0" collapsed="false">
      <c r="A40" s="109"/>
      <c r="B40" s="133"/>
      <c r="C40" s="139"/>
      <c r="D40" s="135"/>
      <c r="E40" s="135"/>
      <c r="F40" s="135"/>
      <c r="G40" s="136"/>
      <c r="H40" s="136"/>
      <c r="I40" s="137"/>
      <c r="J40" s="111"/>
      <c r="K40" s="110"/>
      <c r="L40" s="110"/>
      <c r="M40" s="110"/>
      <c r="IV40" s="0"/>
    </row>
    <row r="41" s="112" customFormat="true" ht="14.25" hidden="false" customHeight="false" outlineLevel="0" collapsed="false">
      <c r="A41" s="109"/>
      <c r="B41" s="133" t="s">
        <v>110</v>
      </c>
      <c r="C41" s="139" t="s">
        <v>139</v>
      </c>
      <c r="D41" s="135" t="s">
        <v>140</v>
      </c>
      <c r="E41" s="135"/>
      <c r="F41" s="135"/>
      <c r="G41" s="136"/>
      <c r="H41" s="136"/>
      <c r="I41" s="137"/>
      <c r="J41" s="111"/>
      <c r="K41" s="110"/>
      <c r="L41" s="110"/>
      <c r="M41" s="110"/>
      <c r="IV41" s="0"/>
    </row>
    <row r="42" s="112" customFormat="true" ht="25.5" hidden="false" customHeight="false" outlineLevel="0" collapsed="false">
      <c r="A42" s="109"/>
      <c r="B42" s="133" t="s">
        <v>95</v>
      </c>
      <c r="C42" s="139" t="s">
        <v>141</v>
      </c>
      <c r="D42" s="135" t="s">
        <v>142</v>
      </c>
      <c r="E42" s="135" t="s">
        <v>143</v>
      </c>
      <c r="F42" s="135" t="s">
        <v>75</v>
      </c>
      <c r="G42" s="136" t="n">
        <v>289.5</v>
      </c>
      <c r="H42" s="136" t="n">
        <f aca="false">12.55*M15</f>
        <v>12.048</v>
      </c>
      <c r="I42" s="137" t="n">
        <f aca="false">ROUND(G42*H42,2)</f>
        <v>3487.9</v>
      </c>
      <c r="J42" s="111"/>
      <c r="K42" s="110"/>
      <c r="L42" s="110"/>
      <c r="M42" s="110"/>
      <c r="IV42" s="0"/>
    </row>
    <row r="43" s="112" customFormat="true" ht="25.5" hidden="false" customHeight="false" outlineLevel="0" collapsed="false">
      <c r="A43" s="109"/>
      <c r="B43" s="133" t="s">
        <v>144</v>
      </c>
      <c r="C43" s="139" t="s">
        <v>145</v>
      </c>
      <c r="D43" s="135" t="s">
        <v>146</v>
      </c>
      <c r="E43" s="135" t="s">
        <v>147</v>
      </c>
      <c r="F43" s="135" t="s">
        <v>75</v>
      </c>
      <c r="G43" s="136" t="n">
        <v>289.5</v>
      </c>
      <c r="H43" s="136" t="n">
        <f aca="false">33.63*M15</f>
        <v>32.2848</v>
      </c>
      <c r="I43" s="137" t="n">
        <f aca="false">ROUND(G43*H43,2)</f>
        <v>9346.45</v>
      </c>
      <c r="J43" s="111"/>
      <c r="K43" s="110"/>
      <c r="L43" s="110"/>
      <c r="M43" s="110"/>
      <c r="IV43" s="0"/>
    </row>
    <row r="44" s="112" customFormat="true" ht="14.25" hidden="false" customHeight="false" outlineLevel="0" collapsed="false">
      <c r="A44" s="109"/>
      <c r="B44" s="133" t="s">
        <v>148</v>
      </c>
      <c r="C44" s="139" t="s">
        <v>149</v>
      </c>
      <c r="D44" s="135" t="s">
        <v>150</v>
      </c>
      <c r="E44" s="135" t="s">
        <v>151</v>
      </c>
      <c r="F44" s="135" t="s">
        <v>75</v>
      </c>
      <c r="G44" s="136" t="n">
        <v>57.5</v>
      </c>
      <c r="H44" s="136" t="n">
        <f aca="false">31.21*M15</f>
        <v>29.9616</v>
      </c>
      <c r="I44" s="137" t="n">
        <f aca="false">ROUND(G44*H44,2)</f>
        <v>1722.79</v>
      </c>
      <c r="J44" s="111"/>
      <c r="K44" s="110"/>
      <c r="L44" s="110"/>
      <c r="M44" s="110"/>
      <c r="IV44" s="0"/>
    </row>
    <row r="45" s="112" customFormat="true" ht="25.5" hidden="false" customHeight="false" outlineLevel="0" collapsed="false">
      <c r="A45" s="109"/>
      <c r="B45" s="133" t="s">
        <v>152</v>
      </c>
      <c r="C45" s="139" t="s">
        <v>153</v>
      </c>
      <c r="D45" s="135" t="s">
        <v>154</v>
      </c>
      <c r="E45" s="135" t="s">
        <v>155</v>
      </c>
      <c r="F45" s="135" t="s">
        <v>75</v>
      </c>
      <c r="G45" s="136" t="n">
        <v>3.5</v>
      </c>
      <c r="H45" s="136" t="n">
        <f aca="false">158.35*M15</f>
        <v>152.016</v>
      </c>
      <c r="I45" s="137" t="n">
        <f aca="false">ROUND(G45*H45,2)</f>
        <v>532.06</v>
      </c>
      <c r="J45" s="111"/>
      <c r="K45" s="110"/>
      <c r="L45" s="110"/>
      <c r="M45" s="110"/>
      <c r="IV45" s="0"/>
    </row>
    <row r="46" s="112" customFormat="true" ht="9.95" hidden="false" customHeight="true" outlineLevel="0" collapsed="false">
      <c r="A46" s="109"/>
      <c r="B46" s="133"/>
      <c r="C46" s="139"/>
      <c r="D46" s="135"/>
      <c r="E46" s="135"/>
      <c r="F46" s="135"/>
      <c r="G46" s="136"/>
      <c r="H46" s="144"/>
      <c r="I46" s="137"/>
      <c r="J46" s="111"/>
      <c r="K46" s="110"/>
      <c r="L46" s="110"/>
      <c r="M46" s="110"/>
      <c r="IV46" s="0"/>
    </row>
    <row r="47" s="112" customFormat="true" ht="14.25" hidden="false" customHeight="false" outlineLevel="0" collapsed="false">
      <c r="A47" s="109"/>
      <c r="B47" s="133" t="s">
        <v>113</v>
      </c>
      <c r="C47" s="139" t="s">
        <v>156</v>
      </c>
      <c r="D47" s="135" t="s">
        <v>157</v>
      </c>
      <c r="E47" s="135"/>
      <c r="F47" s="135"/>
      <c r="G47" s="136"/>
      <c r="H47" s="136"/>
      <c r="I47" s="137"/>
      <c r="J47" s="111"/>
      <c r="K47" s="110"/>
      <c r="L47" s="110"/>
      <c r="M47" s="110"/>
      <c r="IV47" s="0"/>
    </row>
    <row r="48" s="112" customFormat="true" ht="25.5" hidden="false" customHeight="false" outlineLevel="0" collapsed="false">
      <c r="A48" s="109"/>
      <c r="B48" s="133" t="s">
        <v>116</v>
      </c>
      <c r="C48" s="139" t="s">
        <v>158</v>
      </c>
      <c r="D48" s="135" t="s">
        <v>159</v>
      </c>
      <c r="E48" s="135" t="s">
        <v>160</v>
      </c>
      <c r="F48" s="135" t="s">
        <v>75</v>
      </c>
      <c r="G48" s="136" t="n">
        <v>463.5</v>
      </c>
      <c r="H48" s="136" t="n">
        <f aca="false">51.33*M15</f>
        <v>49.2768</v>
      </c>
      <c r="I48" s="137" t="n">
        <f aca="false">ROUND(G48*H48,2)</f>
        <v>22839.8</v>
      </c>
      <c r="J48" s="111"/>
      <c r="K48" s="110"/>
      <c r="L48" s="110"/>
      <c r="M48" s="110"/>
      <c r="IV48" s="0"/>
    </row>
    <row r="49" s="112" customFormat="true" ht="25.5" hidden="false" customHeight="false" outlineLevel="0" collapsed="false">
      <c r="A49" s="145"/>
      <c r="B49" s="133" t="s">
        <v>120</v>
      </c>
      <c r="C49" s="139" t="s">
        <v>161</v>
      </c>
      <c r="D49" s="135" t="s">
        <v>162</v>
      </c>
      <c r="E49" s="135" t="s">
        <v>160</v>
      </c>
      <c r="F49" s="135" t="s">
        <v>75</v>
      </c>
      <c r="G49" s="136" t="n">
        <v>463.5</v>
      </c>
      <c r="H49" s="136" t="n">
        <f aca="false">28.2*M15</f>
        <v>27.072</v>
      </c>
      <c r="I49" s="137" t="n">
        <f aca="false">ROUND(G49*H49,2)</f>
        <v>12547.87</v>
      </c>
      <c r="J49" s="111"/>
      <c r="K49" s="110"/>
      <c r="L49" s="110"/>
      <c r="M49" s="110"/>
      <c r="IV49" s="0"/>
    </row>
    <row r="50" s="112" customFormat="true" ht="14.25" hidden="false" customHeight="false" outlineLevel="0" collapsed="false">
      <c r="A50" s="109"/>
      <c r="B50" s="133"/>
      <c r="C50" s="139"/>
      <c r="D50" s="135"/>
      <c r="E50" s="135"/>
      <c r="F50" s="135"/>
      <c r="G50" s="136"/>
      <c r="H50" s="136"/>
      <c r="I50" s="137"/>
      <c r="J50" s="111"/>
      <c r="K50" s="110"/>
      <c r="L50" s="110"/>
      <c r="M50" s="110"/>
      <c r="IV50" s="0"/>
    </row>
    <row r="51" s="112" customFormat="true" ht="14.25" hidden="false" customHeight="false" outlineLevel="0" collapsed="false">
      <c r="A51" s="109"/>
      <c r="B51" s="133" t="s">
        <v>123</v>
      </c>
      <c r="C51" s="139" t="s">
        <v>163</v>
      </c>
      <c r="D51" s="135" t="s">
        <v>164</v>
      </c>
      <c r="E51" s="135"/>
      <c r="F51" s="135"/>
      <c r="G51" s="136"/>
      <c r="H51" s="136"/>
      <c r="I51" s="137"/>
      <c r="J51" s="111"/>
      <c r="K51" s="110"/>
      <c r="L51" s="110"/>
      <c r="M51" s="110"/>
      <c r="IV51" s="0"/>
    </row>
    <row r="52" s="112" customFormat="true" ht="25.5" hidden="false" customHeight="false" outlineLevel="0" collapsed="false">
      <c r="A52" s="109"/>
      <c r="B52" s="133" t="s">
        <v>125</v>
      </c>
      <c r="C52" s="139" t="s">
        <v>165</v>
      </c>
      <c r="D52" s="135" t="s">
        <v>166</v>
      </c>
      <c r="E52" s="135" t="s">
        <v>167</v>
      </c>
      <c r="F52" s="135" t="s">
        <v>168</v>
      </c>
      <c r="G52" s="136" t="n">
        <v>3</v>
      </c>
      <c r="H52" s="136" t="n">
        <f aca="false">296.85*M15</f>
        <v>284.976</v>
      </c>
      <c r="I52" s="137" t="n">
        <f aca="false">ROUND(G52*H52,2)</f>
        <v>854.93</v>
      </c>
      <c r="J52" s="111"/>
      <c r="K52" s="110"/>
      <c r="L52" s="110"/>
      <c r="M52" s="110"/>
      <c r="IV52" s="0"/>
    </row>
    <row r="53" s="112" customFormat="true" ht="25.5" hidden="false" customHeight="false" outlineLevel="0" collapsed="false">
      <c r="A53" s="109"/>
      <c r="B53" s="133" t="s">
        <v>128</v>
      </c>
      <c r="C53" s="139" t="s">
        <v>169</v>
      </c>
      <c r="D53" s="135" t="s">
        <v>166</v>
      </c>
      <c r="E53" s="135" t="s">
        <v>167</v>
      </c>
      <c r="F53" s="135" t="s">
        <v>168</v>
      </c>
      <c r="G53" s="136" t="n">
        <v>3</v>
      </c>
      <c r="H53" s="136" t="n">
        <f aca="false">293.61*M15</f>
        <v>281.8656</v>
      </c>
      <c r="I53" s="137" t="n">
        <f aca="false">ROUND(G53*H53,2)</f>
        <v>845.6</v>
      </c>
      <c r="J53" s="111"/>
      <c r="K53" s="110"/>
      <c r="L53" s="110"/>
      <c r="M53" s="110"/>
      <c r="IV53" s="0"/>
    </row>
    <row r="54" s="112" customFormat="true" ht="14.25" hidden="false" customHeight="false" outlineLevel="0" collapsed="false">
      <c r="A54" s="109"/>
      <c r="B54" s="133" t="s">
        <v>131</v>
      </c>
      <c r="C54" s="139" t="s">
        <v>170</v>
      </c>
      <c r="D54" s="135" t="s">
        <v>166</v>
      </c>
      <c r="E54" s="135" t="s">
        <v>167</v>
      </c>
      <c r="F54" s="135" t="s">
        <v>168</v>
      </c>
      <c r="G54" s="136" t="n">
        <v>8</v>
      </c>
      <c r="H54" s="136" t="n">
        <v>292.55</v>
      </c>
      <c r="I54" s="137" t="n">
        <f aca="false">ROUND(G54*H54,2)</f>
        <v>2340.4</v>
      </c>
      <c r="J54" s="111"/>
      <c r="K54" s="110"/>
      <c r="L54" s="110"/>
      <c r="M54" s="110"/>
      <c r="IV54" s="0"/>
    </row>
    <row r="55" s="112" customFormat="true" ht="25.5" hidden="false" customHeight="false" outlineLevel="0" collapsed="false">
      <c r="A55" s="109"/>
      <c r="B55" s="133" t="s">
        <v>134</v>
      </c>
      <c r="C55" s="139" t="s">
        <v>171</v>
      </c>
      <c r="D55" s="135" t="s">
        <v>172</v>
      </c>
      <c r="E55" s="135" t="s">
        <v>173</v>
      </c>
      <c r="F55" s="135" t="s">
        <v>168</v>
      </c>
      <c r="G55" s="136" t="n">
        <v>6</v>
      </c>
      <c r="H55" s="136" t="n">
        <f aca="false">332.01*M15</f>
        <v>318.7296</v>
      </c>
      <c r="I55" s="137" t="n">
        <f aca="false">ROUND(G55*H55,2)</f>
        <v>1912.38</v>
      </c>
      <c r="J55" s="111"/>
      <c r="K55" s="110"/>
      <c r="L55" s="110"/>
      <c r="M55" s="110"/>
      <c r="IV55" s="0"/>
    </row>
    <row r="56" s="112" customFormat="true" ht="25.5" hidden="false" customHeight="false" outlineLevel="0" collapsed="false">
      <c r="A56" s="109"/>
      <c r="B56" s="133" t="s">
        <v>137</v>
      </c>
      <c r="C56" s="139" t="s">
        <v>174</v>
      </c>
      <c r="D56" s="135" t="s">
        <v>172</v>
      </c>
      <c r="E56" s="135" t="s">
        <v>175</v>
      </c>
      <c r="F56" s="135" t="s">
        <v>168</v>
      </c>
      <c r="G56" s="136" t="n">
        <v>5</v>
      </c>
      <c r="H56" s="146" t="n">
        <f aca="false">332.01*M15</f>
        <v>318.7296</v>
      </c>
      <c r="I56" s="137" t="n">
        <f aca="false">ROUND(G56*H56,2)</f>
        <v>1593.65</v>
      </c>
      <c r="J56" s="111"/>
      <c r="K56" s="110"/>
      <c r="L56" s="110"/>
      <c r="M56" s="110"/>
      <c r="IV56" s="0"/>
    </row>
    <row r="57" s="112" customFormat="true" ht="14.25" hidden="false" customHeight="false" outlineLevel="0" collapsed="false">
      <c r="A57" s="109"/>
      <c r="B57" s="133" t="s">
        <v>176</v>
      </c>
      <c r="C57" s="139" t="s">
        <v>177</v>
      </c>
      <c r="D57" s="135" t="s">
        <v>178</v>
      </c>
      <c r="E57" s="135" t="s">
        <v>179</v>
      </c>
      <c r="F57" s="135" t="s">
        <v>75</v>
      </c>
      <c r="G57" s="136" t="n">
        <v>28.6</v>
      </c>
      <c r="H57" s="136" t="n">
        <f aca="false">189.47*M15</f>
        <v>181.8912</v>
      </c>
      <c r="I57" s="137" t="n">
        <f aca="false">ROUND(G57*H57,2)</f>
        <v>5202.09</v>
      </c>
      <c r="J57" s="111"/>
      <c r="K57" s="110"/>
      <c r="L57" s="110"/>
      <c r="M57" s="110"/>
      <c r="IV57" s="0"/>
    </row>
    <row r="58" s="112" customFormat="true" ht="25.5" hidden="false" customHeight="false" outlineLevel="0" collapsed="false">
      <c r="A58" s="109"/>
      <c r="B58" s="133" t="s">
        <v>180</v>
      </c>
      <c r="C58" s="139" t="s">
        <v>181</v>
      </c>
      <c r="D58" s="135" t="s">
        <v>182</v>
      </c>
      <c r="E58" s="135" t="s">
        <v>183</v>
      </c>
      <c r="F58" s="135" t="s">
        <v>75</v>
      </c>
      <c r="G58" s="136" t="n">
        <v>1.6</v>
      </c>
      <c r="H58" s="136" t="n">
        <f aca="false">231.3*M15</f>
        <v>222.048</v>
      </c>
      <c r="I58" s="137" t="n">
        <f aca="false">ROUND(G58*H58,2)</f>
        <v>355.28</v>
      </c>
      <c r="J58" s="111"/>
      <c r="K58" s="110"/>
      <c r="L58" s="110"/>
      <c r="M58" s="110"/>
      <c r="IV58" s="0"/>
    </row>
    <row r="59" s="112" customFormat="true" ht="14.25" hidden="false" customHeight="false" outlineLevel="0" collapsed="false">
      <c r="A59" s="109"/>
      <c r="B59" s="133" t="s">
        <v>184</v>
      </c>
      <c r="C59" s="139" t="s">
        <v>185</v>
      </c>
      <c r="D59" s="135" t="s">
        <v>186</v>
      </c>
      <c r="E59" s="135" t="s">
        <v>187</v>
      </c>
      <c r="F59" s="135" t="s">
        <v>75</v>
      </c>
      <c r="G59" s="136" t="n">
        <v>12.8</v>
      </c>
      <c r="H59" s="136" t="n">
        <f aca="false">55.76*M15</f>
        <v>53.5296</v>
      </c>
      <c r="I59" s="137" t="n">
        <f aca="false">ROUND(G59*H59,2)</f>
        <v>685.18</v>
      </c>
      <c r="J59" s="111"/>
      <c r="K59" s="110"/>
      <c r="L59" s="110"/>
      <c r="M59" s="110"/>
      <c r="IV59" s="0"/>
    </row>
    <row r="60" s="112" customFormat="true" ht="10.9" hidden="false" customHeight="true" outlineLevel="0" collapsed="false">
      <c r="A60" s="109"/>
      <c r="B60" s="133"/>
      <c r="C60" s="139"/>
      <c r="D60" s="135"/>
      <c r="E60" s="135"/>
      <c r="F60" s="135"/>
      <c r="G60" s="136"/>
      <c r="H60" s="136"/>
      <c r="I60" s="137"/>
      <c r="J60" s="111"/>
      <c r="K60" s="110"/>
      <c r="L60" s="110"/>
      <c r="M60" s="110"/>
      <c r="IV60" s="0"/>
    </row>
    <row r="61" s="112" customFormat="true" ht="14.25" hidden="false" customHeight="false" outlineLevel="0" collapsed="false">
      <c r="A61" s="109"/>
      <c r="B61" s="133" t="s">
        <v>140</v>
      </c>
      <c r="C61" s="139" t="s">
        <v>188</v>
      </c>
      <c r="D61" s="135" t="s">
        <v>189</v>
      </c>
      <c r="E61" s="135"/>
      <c r="F61" s="135"/>
      <c r="G61" s="136"/>
      <c r="H61" s="136"/>
      <c r="I61" s="137"/>
      <c r="J61" s="111"/>
      <c r="K61" s="110"/>
      <c r="L61" s="110"/>
      <c r="M61" s="110"/>
      <c r="IV61" s="0"/>
    </row>
    <row r="62" s="112" customFormat="true" ht="25.5" hidden="false" customHeight="false" outlineLevel="0" collapsed="false">
      <c r="A62" s="109"/>
      <c r="B62" s="133" t="s">
        <v>142</v>
      </c>
      <c r="C62" s="139" t="s">
        <v>190</v>
      </c>
      <c r="D62" s="135" t="s">
        <v>191</v>
      </c>
      <c r="E62" s="135" t="s">
        <v>192</v>
      </c>
      <c r="F62" s="135" t="s">
        <v>75</v>
      </c>
      <c r="G62" s="136" t="n">
        <v>637</v>
      </c>
      <c r="H62" s="136" t="n">
        <f aca="false">4.57*M15</f>
        <v>4.3872</v>
      </c>
      <c r="I62" s="137" t="n">
        <f aca="false">ROUND(G62*H62,2)</f>
        <v>2794.65</v>
      </c>
      <c r="J62" s="111"/>
      <c r="K62" s="110"/>
      <c r="L62" s="110"/>
      <c r="M62" s="110"/>
      <c r="IV62" s="0"/>
    </row>
    <row r="63" s="112" customFormat="true" ht="25.5" hidden="false" customHeight="false" outlineLevel="0" collapsed="false">
      <c r="A63" s="109"/>
      <c r="B63" s="133" t="s">
        <v>146</v>
      </c>
      <c r="C63" s="139" t="s">
        <v>193</v>
      </c>
      <c r="D63" s="135" t="s">
        <v>194</v>
      </c>
      <c r="E63" s="135" t="s">
        <v>195</v>
      </c>
      <c r="F63" s="135" t="s">
        <v>75</v>
      </c>
      <c r="G63" s="136" t="n">
        <v>329.5</v>
      </c>
      <c r="H63" s="136" t="n">
        <f aca="false">7.15*M15</f>
        <v>6.864</v>
      </c>
      <c r="I63" s="137" t="n">
        <f aca="false">ROUND(G63*H63,2)</f>
        <v>2261.69</v>
      </c>
      <c r="J63" s="111"/>
      <c r="K63" s="110"/>
      <c r="L63" s="110"/>
      <c r="M63" s="110"/>
      <c r="IV63" s="0"/>
    </row>
    <row r="64" s="112" customFormat="true" ht="25.5" hidden="false" customHeight="false" outlineLevel="0" collapsed="false">
      <c r="A64" s="109"/>
      <c r="B64" s="133" t="s">
        <v>150</v>
      </c>
      <c r="C64" s="139" t="s">
        <v>196</v>
      </c>
      <c r="D64" s="135" t="s">
        <v>197</v>
      </c>
      <c r="E64" s="135" t="s">
        <v>198</v>
      </c>
      <c r="F64" s="135" t="s">
        <v>75</v>
      </c>
      <c r="G64" s="136" t="n">
        <v>637</v>
      </c>
      <c r="H64" s="136" t="n">
        <f aca="false">6.37*M15</f>
        <v>6.1152</v>
      </c>
      <c r="I64" s="137" t="n">
        <f aca="false">ROUND(G64*H64,2)</f>
        <v>3895.38</v>
      </c>
      <c r="J64" s="111"/>
      <c r="K64" s="110"/>
      <c r="L64" s="110"/>
      <c r="M64" s="110"/>
      <c r="IV64" s="0"/>
    </row>
    <row r="65" s="112" customFormat="true" ht="25.5" hidden="false" customHeight="false" outlineLevel="0" collapsed="false">
      <c r="A65" s="109"/>
      <c r="B65" s="133" t="s">
        <v>154</v>
      </c>
      <c r="C65" s="139" t="s">
        <v>199</v>
      </c>
      <c r="D65" s="135" t="s">
        <v>200</v>
      </c>
      <c r="E65" s="135" t="s">
        <v>201</v>
      </c>
      <c r="F65" s="135" t="s">
        <v>75</v>
      </c>
      <c r="G65" s="136" t="n">
        <v>329.5</v>
      </c>
      <c r="H65" s="136" t="n">
        <f aca="false">7.27*M15</f>
        <v>6.9792</v>
      </c>
      <c r="I65" s="137" t="n">
        <f aca="false">ROUND(G65*H65,2)</f>
        <v>2299.65</v>
      </c>
      <c r="J65" s="111"/>
      <c r="K65" s="110"/>
      <c r="L65" s="110"/>
      <c r="M65" s="110"/>
      <c r="IV65" s="0"/>
    </row>
    <row r="66" s="112" customFormat="true" ht="26.1" hidden="false" customHeight="true" outlineLevel="0" collapsed="false">
      <c r="A66" s="109"/>
      <c r="B66" s="133" t="s">
        <v>202</v>
      </c>
      <c r="C66" s="139" t="s">
        <v>203</v>
      </c>
      <c r="D66" s="135" t="s">
        <v>204</v>
      </c>
      <c r="E66" s="135" t="s">
        <v>205</v>
      </c>
      <c r="F66" s="135" t="s">
        <v>75</v>
      </c>
      <c r="G66" s="136" t="n">
        <v>158</v>
      </c>
      <c r="H66" s="136" t="n">
        <v>7.89</v>
      </c>
      <c r="I66" s="137" t="n">
        <f aca="false">ROUND(G66*H66,2)</f>
        <v>1246.62</v>
      </c>
      <c r="J66" s="111"/>
      <c r="K66" s="110"/>
      <c r="L66" s="110"/>
      <c r="M66" s="110"/>
      <c r="IV66" s="0"/>
    </row>
    <row r="67" s="112" customFormat="true" ht="25.5" hidden="false" customHeight="false" outlineLevel="0" collapsed="false">
      <c r="A67" s="109"/>
      <c r="B67" s="133" t="s">
        <v>206</v>
      </c>
      <c r="C67" s="139" t="s">
        <v>207</v>
      </c>
      <c r="D67" s="135" t="s">
        <v>208</v>
      </c>
      <c r="E67" s="135" t="s">
        <v>209</v>
      </c>
      <c r="F67" s="135" t="s">
        <v>75</v>
      </c>
      <c r="G67" s="136" t="n">
        <v>158</v>
      </c>
      <c r="H67" s="136" t="n">
        <f aca="false">7.97*M15</f>
        <v>7.6512</v>
      </c>
      <c r="I67" s="137" t="n">
        <f aca="false">ROUND(G67*H67,2)</f>
        <v>1208.89</v>
      </c>
      <c r="J67" s="111"/>
      <c r="K67" s="110"/>
      <c r="L67" s="110"/>
      <c r="M67" s="110"/>
      <c r="IV67" s="0"/>
    </row>
    <row r="68" s="112" customFormat="true" ht="14.25" hidden="false" customHeight="false" outlineLevel="0" collapsed="false">
      <c r="A68" s="109"/>
      <c r="B68" s="133"/>
      <c r="C68" s="139"/>
      <c r="D68" s="135"/>
      <c r="E68" s="135"/>
      <c r="F68" s="135"/>
      <c r="G68" s="136"/>
      <c r="H68" s="136"/>
      <c r="I68" s="137"/>
      <c r="J68" s="111"/>
      <c r="K68" s="110"/>
      <c r="L68" s="110"/>
      <c r="M68" s="110"/>
      <c r="IV68" s="0"/>
    </row>
    <row r="69" s="112" customFormat="true" ht="14.25" hidden="false" customHeight="false" outlineLevel="0" collapsed="false">
      <c r="A69" s="109"/>
      <c r="B69" s="133" t="s">
        <v>210</v>
      </c>
      <c r="C69" s="139" t="s">
        <v>211</v>
      </c>
      <c r="D69" s="135" t="s">
        <v>212</v>
      </c>
      <c r="E69" s="135"/>
      <c r="F69" s="135"/>
      <c r="G69" s="136"/>
      <c r="H69" s="136"/>
      <c r="I69" s="137"/>
      <c r="J69" s="111"/>
      <c r="K69" s="110"/>
      <c r="L69" s="110"/>
      <c r="M69" s="110"/>
      <c r="IV69" s="0"/>
    </row>
    <row r="70" s="112" customFormat="true" ht="25.5" hidden="false" customHeight="false" outlineLevel="0" collapsed="false">
      <c r="A70" s="109"/>
      <c r="B70" s="133" t="s">
        <v>159</v>
      </c>
      <c r="C70" s="139" t="s">
        <v>213</v>
      </c>
      <c r="D70" s="135" t="s">
        <v>214</v>
      </c>
      <c r="E70" s="135" t="s">
        <v>215</v>
      </c>
      <c r="F70" s="135" t="s">
        <v>216</v>
      </c>
      <c r="G70" s="136" t="n">
        <v>1</v>
      </c>
      <c r="H70" s="136" t="n">
        <f aca="false">404.82*M15</f>
        <v>388.6272</v>
      </c>
      <c r="I70" s="137" t="n">
        <f aca="false">ROUND(G70*H70,2)</f>
        <v>388.63</v>
      </c>
      <c r="J70" s="111"/>
      <c r="K70" s="110"/>
      <c r="L70" s="110"/>
      <c r="M70" s="110"/>
      <c r="IV70" s="0"/>
    </row>
    <row r="71" s="112" customFormat="true" ht="25.5" hidden="false" customHeight="false" outlineLevel="0" collapsed="false">
      <c r="A71" s="109"/>
      <c r="B71" s="133"/>
      <c r="C71" s="139" t="s">
        <v>217</v>
      </c>
      <c r="D71" s="135" t="s">
        <v>214</v>
      </c>
      <c r="E71" s="135" t="s">
        <v>218</v>
      </c>
      <c r="F71" s="135" t="s">
        <v>216</v>
      </c>
      <c r="G71" s="136" t="n">
        <v>2</v>
      </c>
      <c r="H71" s="136" t="n">
        <f aca="false">691.19*M15</f>
        <v>663.5424</v>
      </c>
      <c r="I71" s="137" t="n">
        <f aca="false">ROUND(G71*H71,2)</f>
        <v>1327.08</v>
      </c>
      <c r="J71" s="111"/>
      <c r="K71" s="110"/>
      <c r="L71" s="110"/>
      <c r="M71" s="110"/>
      <c r="IV71" s="0"/>
    </row>
    <row r="72" s="112" customFormat="true" ht="10.9" hidden="false" customHeight="true" outlineLevel="0" collapsed="false">
      <c r="A72" s="109"/>
      <c r="B72" s="133"/>
      <c r="C72" s="139"/>
      <c r="D72" s="135"/>
      <c r="E72" s="135"/>
      <c r="F72" s="135"/>
      <c r="G72" s="136"/>
      <c r="H72" s="136"/>
      <c r="I72" s="137"/>
      <c r="J72" s="111"/>
      <c r="K72" s="110"/>
      <c r="L72" s="110"/>
      <c r="M72" s="110"/>
      <c r="IV72" s="0"/>
    </row>
    <row r="73" s="112" customFormat="true" ht="14.25" hidden="false" customHeight="false" outlineLevel="0" collapsed="false">
      <c r="A73" s="109"/>
      <c r="B73" s="133" t="s">
        <v>219</v>
      </c>
      <c r="C73" s="139" t="s">
        <v>220</v>
      </c>
      <c r="D73" s="135" t="s">
        <v>221</v>
      </c>
      <c r="E73" s="135" t="s">
        <v>222</v>
      </c>
      <c r="F73" s="135" t="s">
        <v>223</v>
      </c>
      <c r="G73" s="136" t="n">
        <v>1</v>
      </c>
      <c r="H73" s="136" t="n">
        <f aca="false">6030*M15</f>
        <v>5788.8</v>
      </c>
      <c r="I73" s="137" t="n">
        <f aca="false">ROUND(G73*H73,2)</f>
        <v>5788.8</v>
      </c>
      <c r="J73" s="111"/>
      <c r="K73" s="110"/>
      <c r="L73" s="110"/>
      <c r="M73" s="110"/>
      <c r="IV73" s="0"/>
    </row>
    <row r="74" s="112" customFormat="true" ht="14.25" hidden="false" customHeight="false" outlineLevel="0" collapsed="false">
      <c r="A74" s="109"/>
      <c r="B74" s="133"/>
      <c r="C74" s="139"/>
      <c r="D74" s="135"/>
      <c r="E74" s="135"/>
      <c r="F74" s="135"/>
      <c r="G74" s="136"/>
      <c r="H74" s="136"/>
      <c r="I74" s="137"/>
      <c r="J74" s="111"/>
      <c r="K74" s="110"/>
      <c r="L74" s="110"/>
      <c r="M74" s="110"/>
      <c r="IV74" s="0"/>
    </row>
    <row r="75" s="112" customFormat="true" ht="14.25" hidden="false" customHeight="false" outlineLevel="0" collapsed="false">
      <c r="A75" s="109"/>
      <c r="B75" s="133" t="s">
        <v>224</v>
      </c>
      <c r="C75" s="139" t="s">
        <v>225</v>
      </c>
      <c r="D75" s="135" t="s">
        <v>226</v>
      </c>
      <c r="E75" s="135" t="s">
        <v>227</v>
      </c>
      <c r="F75" s="135" t="s">
        <v>223</v>
      </c>
      <c r="G75" s="136" t="n">
        <v>1</v>
      </c>
      <c r="H75" s="136" t="n">
        <f aca="false">6500*M15</f>
        <v>6240</v>
      </c>
      <c r="I75" s="137" t="n">
        <f aca="false">ROUND(G75*H75,2)</f>
        <v>6240</v>
      </c>
      <c r="J75" s="111"/>
      <c r="K75" s="110"/>
      <c r="L75" s="110"/>
      <c r="M75" s="110"/>
      <c r="IV75" s="0"/>
    </row>
    <row r="76" s="156" customFormat="true" ht="10.9" hidden="false" customHeight="true" outlineLevel="0" collapsed="false">
      <c r="A76" s="147"/>
      <c r="B76" s="148"/>
      <c r="C76" s="149"/>
      <c r="D76" s="150"/>
      <c r="E76" s="150"/>
      <c r="F76" s="150"/>
      <c r="G76" s="151"/>
      <c r="H76" s="152"/>
      <c r="I76" s="153"/>
      <c r="J76" s="154"/>
      <c r="K76" s="155"/>
      <c r="L76" s="155"/>
      <c r="M76" s="155"/>
      <c r="IV76" s="0"/>
    </row>
    <row r="77" s="156" customFormat="true" ht="21" hidden="false" customHeight="true" outlineLevel="0" collapsed="false">
      <c r="A77" s="157"/>
      <c r="B77" s="158"/>
      <c r="C77" s="159" t="s">
        <v>228</v>
      </c>
      <c r="D77" s="160" t="s">
        <v>229</v>
      </c>
      <c r="E77" s="161" t="s">
        <v>230</v>
      </c>
      <c r="F77" s="162"/>
      <c r="G77" s="162"/>
      <c r="H77" s="163" t="n">
        <f aca="false">SUBTOTAL(9,I15:I75)</f>
        <v>160012.17</v>
      </c>
      <c r="I77" s="163"/>
      <c r="J77" s="164"/>
      <c r="K77" s="155"/>
      <c r="L77" s="155"/>
      <c r="M77" s="155"/>
      <c r="IV77" s="0"/>
    </row>
    <row r="78" s="156" customFormat="true" ht="21.6" hidden="false" customHeight="true" outlineLevel="0" collapsed="false">
      <c r="A78" s="157"/>
      <c r="B78" s="165"/>
      <c r="C78" s="165"/>
      <c r="D78" s="166"/>
      <c r="E78" s="165" t="s">
        <v>231</v>
      </c>
      <c r="F78" s="167"/>
      <c r="G78" s="167"/>
      <c r="H78" s="168"/>
      <c r="I78" s="169"/>
      <c r="J78" s="164"/>
      <c r="K78" s="170"/>
      <c r="L78" s="155"/>
      <c r="M78" s="155"/>
      <c r="IV78" s="0"/>
    </row>
    <row r="79" s="156" customFormat="true" ht="6" hidden="false" customHeight="true" outlineLevel="0" collapsed="false">
      <c r="A79" s="171"/>
      <c r="B79" s="172"/>
      <c r="C79" s="172"/>
      <c r="D79" s="172"/>
      <c r="E79" s="172"/>
      <c r="F79" s="172"/>
      <c r="G79" s="172"/>
      <c r="H79" s="172"/>
      <c r="I79" s="172"/>
      <c r="J79" s="173"/>
      <c r="K79" s="170"/>
      <c r="L79" s="155"/>
      <c r="M79" s="155"/>
      <c r="IV79" s="0"/>
    </row>
    <row r="80" customFormat="false" ht="12.75" hidden="false" customHeight="false" outlineLevel="0" collapsed="false">
      <c r="F80" s="174"/>
      <c r="G80" s="174"/>
      <c r="H80" s="174"/>
      <c r="I80" s="174"/>
      <c r="L80" s="4"/>
    </row>
    <row r="81" customFormat="false" ht="12.75" hidden="false" customHeight="false" outlineLevel="0" collapsed="false">
      <c r="F81" s="175"/>
      <c r="G81" s="175"/>
      <c r="H81" s="175"/>
      <c r="I81" s="175"/>
      <c r="L81" s="4"/>
    </row>
    <row r="82" customFormat="false" ht="12.75" hidden="false" customHeight="false" outlineLevel="0" collapsed="false">
      <c r="L82" s="4"/>
    </row>
    <row r="83" customFormat="false" ht="12.75" hidden="false" customHeight="false" outlineLevel="0" collapsed="false">
      <c r="L83" s="4"/>
    </row>
    <row r="84" customFormat="false" ht="12.75" hidden="false" customHeight="false" outlineLevel="0" collapsed="false">
      <c r="L84" s="4"/>
    </row>
    <row r="85" customFormat="false" ht="12.75" hidden="false" customHeight="false" outlineLevel="0" collapsed="false">
      <c r="L85" s="4"/>
    </row>
    <row r="86" customFormat="false" ht="12.75" hidden="false" customHeight="false" outlineLevel="0" collapsed="false">
      <c r="L86" s="4"/>
    </row>
    <row r="87" customFormat="false" ht="12.75" hidden="false" customHeight="false" outlineLevel="0" collapsed="false">
      <c r="L87" s="4"/>
    </row>
    <row r="88" customFormat="false" ht="12.75" hidden="false" customHeight="false" outlineLevel="0" collapsed="false">
      <c r="L88" s="4"/>
    </row>
    <row r="89" customFormat="false" ht="12.75" hidden="false" customHeight="false" outlineLevel="0" collapsed="false">
      <c r="L89" s="4"/>
    </row>
    <row r="90" customFormat="false" ht="12.75" hidden="false" customHeight="false" outlineLevel="0" collapsed="false">
      <c r="L90" s="4"/>
    </row>
    <row r="91" customFormat="false" ht="12.75" hidden="false" customHeight="false" outlineLevel="0" collapsed="false">
      <c r="L91" s="4"/>
    </row>
    <row r="92" customFormat="false" ht="12.75" hidden="false" customHeight="false" outlineLevel="0" collapsed="false">
      <c r="L92" s="4"/>
    </row>
  </sheetData>
  <mergeCells count="18">
    <mergeCell ref="B4:G4"/>
    <mergeCell ref="B5:I5"/>
    <mergeCell ref="B7:F7"/>
    <mergeCell ref="B8:I8"/>
    <mergeCell ref="B10:B11"/>
    <mergeCell ref="C10:C11"/>
    <mergeCell ref="D10:D11"/>
    <mergeCell ref="E10:E11"/>
    <mergeCell ref="F10:F11"/>
    <mergeCell ref="G10:G11"/>
    <mergeCell ref="H10:I10"/>
    <mergeCell ref="A77:A78"/>
    <mergeCell ref="F77:G77"/>
    <mergeCell ref="H77:I77"/>
    <mergeCell ref="B78:C78"/>
    <mergeCell ref="F78:G78"/>
    <mergeCell ref="F80:I80"/>
    <mergeCell ref="F81:I81"/>
  </mergeCells>
  <printOptions headings="false" gridLines="false" gridLinesSet="true" horizontalCentered="true" verticalCentered="false"/>
  <pageMargins left="1.02361111111111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64" activeCellId="0" sqref="F64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99"/>
    <col collapsed="false" customWidth="true" hidden="false" outlineLevel="0" max="3" min="3" style="0" width="45.42"/>
    <col collapsed="false" customWidth="true" hidden="true" outlineLevel="0" max="4" min="4" style="0" width="9.28"/>
    <col collapsed="false" customWidth="true" hidden="tru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105" width="11.56"/>
    <col collapsed="false" customWidth="true" hidden="false" outlineLevel="0" max="9" min="9" style="0" width="14.14"/>
    <col collapsed="false" customWidth="true" hidden="true" outlineLevel="0" max="10" min="10" style="176" width="0.99"/>
    <col collapsed="false" customWidth="false" hidden="true" outlineLevel="0" max="11" min="11" style="0" width="9.06"/>
    <col collapsed="false" customWidth="true" hidden="false" outlineLevel="0" max="12" min="12" style="0" width="12.56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B1" s="6"/>
      <c r="C1" s="4"/>
      <c r="D1" s="5"/>
      <c r="E1" s="5"/>
      <c r="F1" s="2"/>
      <c r="G1" s="2"/>
      <c r="H1" s="106"/>
      <c r="I1" s="106"/>
    </row>
    <row r="2" customFormat="false" ht="12.75" hidden="false" customHeight="false" outlineLevel="0" collapsed="false">
      <c r="B2" s="6"/>
      <c r="C2" s="4"/>
      <c r="D2" s="5"/>
      <c r="E2" s="5"/>
      <c r="F2" s="2"/>
      <c r="G2" s="2"/>
      <c r="H2" s="106"/>
      <c r="I2" s="106"/>
    </row>
    <row r="3" customFormat="false" ht="12.75" hidden="false" customHeight="false" outlineLevel="0" collapsed="false">
      <c r="B3" s="7"/>
      <c r="C3" s="8"/>
      <c r="D3" s="8"/>
      <c r="E3" s="8"/>
      <c r="F3" s="2"/>
      <c r="G3" s="2"/>
      <c r="H3" s="106"/>
      <c r="I3" s="106"/>
    </row>
    <row r="4" customFormat="false" ht="15.75" hidden="false" customHeight="true" outlineLevel="0" collapsed="false">
      <c r="B4" s="50" t="s">
        <v>1</v>
      </c>
      <c r="C4" s="50"/>
      <c r="D4" s="50"/>
      <c r="E4" s="50"/>
      <c r="F4" s="50"/>
      <c r="G4" s="50"/>
      <c r="H4" s="106"/>
      <c r="I4" s="106"/>
    </row>
    <row r="5" customFormat="false" ht="12.75" hidden="false" customHeight="true" outlineLevel="0" collapsed="false">
      <c r="B5" s="12" t="s">
        <v>232</v>
      </c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B6" s="12" t="s">
        <v>2</v>
      </c>
      <c r="C6" s="12"/>
      <c r="D6" s="12"/>
      <c r="E6" s="13"/>
      <c r="F6" s="2"/>
      <c r="G6" s="2"/>
      <c r="H6" s="106"/>
      <c r="I6" s="106"/>
    </row>
    <row r="8" customFormat="false" ht="12.75" hidden="false" customHeight="false" outlineLevel="0" collapsed="false">
      <c r="B8" s="177" t="s">
        <v>63</v>
      </c>
      <c r="C8" s="177"/>
      <c r="D8" s="177"/>
      <c r="E8" s="177"/>
      <c r="F8" s="177"/>
      <c r="G8" s="177"/>
      <c r="H8" s="177"/>
      <c r="I8" s="177"/>
    </row>
    <row r="9" s="112" customFormat="true" ht="3.75" hidden="false" customHeight="true" outlineLevel="0" collapsed="false">
      <c r="A9" s="178"/>
      <c r="B9" s="110"/>
      <c r="C9" s="110"/>
      <c r="D9" s="110"/>
      <c r="E9" s="110"/>
      <c r="F9" s="110"/>
      <c r="G9" s="110"/>
      <c r="H9" s="110"/>
      <c r="I9" s="110"/>
      <c r="J9" s="179"/>
      <c r="K9" s="110"/>
      <c r="L9" s="110"/>
      <c r="M9" s="110"/>
      <c r="IV9" s="0"/>
    </row>
    <row r="10" s="119" customFormat="true" ht="12.75" hidden="false" customHeight="true" outlineLevel="0" collapsed="false">
      <c r="A10" s="180"/>
      <c r="B10" s="114" t="s">
        <v>64</v>
      </c>
      <c r="C10" s="114" t="s">
        <v>233</v>
      </c>
      <c r="D10" s="114" t="s">
        <v>66</v>
      </c>
      <c r="E10" s="114" t="s">
        <v>67</v>
      </c>
      <c r="F10" s="114" t="s">
        <v>68</v>
      </c>
      <c r="G10" s="114" t="s">
        <v>23</v>
      </c>
      <c r="H10" s="116" t="s">
        <v>69</v>
      </c>
      <c r="I10" s="116"/>
      <c r="J10" s="181"/>
      <c r="K10" s="118"/>
      <c r="L10" s="118"/>
      <c r="M10" s="118"/>
      <c r="IV10" s="0"/>
    </row>
    <row r="11" s="119" customFormat="true" ht="12.75" hidden="false" customHeight="false" outlineLevel="0" collapsed="false">
      <c r="A11" s="180"/>
      <c r="B11" s="114"/>
      <c r="C11" s="114"/>
      <c r="D11" s="114"/>
      <c r="E11" s="114"/>
      <c r="F11" s="114"/>
      <c r="G11" s="114"/>
      <c r="H11" s="120" t="s">
        <v>70</v>
      </c>
      <c r="I11" s="120" t="s">
        <v>8</v>
      </c>
      <c r="J11" s="181"/>
      <c r="K11" s="118"/>
      <c r="L11" s="118"/>
      <c r="M11" s="118"/>
      <c r="IV11" s="0"/>
    </row>
    <row r="12" s="119" customFormat="true" ht="2.25" hidden="false" customHeight="true" outlineLevel="0" collapsed="false">
      <c r="A12" s="180"/>
      <c r="B12" s="121"/>
      <c r="C12" s="122"/>
      <c r="D12" s="123"/>
      <c r="E12" s="124"/>
      <c r="F12" s="121"/>
      <c r="G12" s="121"/>
      <c r="H12" s="125"/>
      <c r="I12" s="126"/>
      <c r="J12" s="181"/>
      <c r="K12" s="118"/>
      <c r="L12" s="118"/>
      <c r="M12" s="118"/>
      <c r="IV12" s="0"/>
    </row>
    <row r="13" s="112" customFormat="true" ht="14.25" hidden="false" customHeight="false" outlineLevel="0" collapsed="false">
      <c r="A13" s="178"/>
      <c r="B13" s="127"/>
      <c r="C13" s="128"/>
      <c r="D13" s="129"/>
      <c r="E13" s="129"/>
      <c r="F13" s="129"/>
      <c r="G13" s="130"/>
      <c r="H13" s="131"/>
      <c r="I13" s="132"/>
      <c r="J13" s="179"/>
      <c r="K13" s="110"/>
      <c r="L13" s="110"/>
      <c r="M13" s="110"/>
      <c r="IV13" s="0"/>
    </row>
    <row r="14" s="112" customFormat="true" ht="14.25" hidden="false" customHeight="false" outlineLevel="0" collapsed="false">
      <c r="A14" s="178"/>
      <c r="B14" s="133" t="s">
        <v>26</v>
      </c>
      <c r="C14" s="128" t="s">
        <v>27</v>
      </c>
      <c r="D14" s="129" t="s">
        <v>71</v>
      </c>
      <c r="E14" s="129"/>
      <c r="F14" s="129"/>
      <c r="G14" s="130"/>
      <c r="H14" s="131"/>
      <c r="I14" s="132"/>
      <c r="J14" s="179"/>
      <c r="K14" s="110"/>
      <c r="L14" s="110"/>
      <c r="M14" s="110"/>
      <c r="IV14" s="0"/>
    </row>
    <row r="15" s="112" customFormat="true" ht="14.25" hidden="false" customHeight="false" outlineLevel="0" collapsed="false">
      <c r="A15" s="178"/>
      <c r="B15" s="133" t="s">
        <v>28</v>
      </c>
      <c r="C15" s="134" t="s">
        <v>234</v>
      </c>
      <c r="D15" s="135" t="s">
        <v>235</v>
      </c>
      <c r="E15" s="135" t="s">
        <v>236</v>
      </c>
      <c r="F15" s="135" t="s">
        <v>75</v>
      </c>
      <c r="G15" s="136" t="n">
        <v>186</v>
      </c>
      <c r="H15" s="136" t="n">
        <v>1.12</v>
      </c>
      <c r="I15" s="182" t="n">
        <f aca="false">ROUND(G15*H15,2)</f>
        <v>208.32</v>
      </c>
      <c r="J15" s="179"/>
      <c r="K15" s="110"/>
      <c r="L15" s="110"/>
      <c r="M15" s="110" t="n">
        <f aca="false">ROUND(1.25/1.3,2)</f>
        <v>0.96</v>
      </c>
      <c r="IV15" s="0"/>
    </row>
    <row r="16" s="112" customFormat="true" ht="14.25" hidden="false" customHeight="false" outlineLevel="0" collapsed="false">
      <c r="A16" s="178"/>
      <c r="B16" s="133" t="s">
        <v>32</v>
      </c>
      <c r="C16" s="134" t="s">
        <v>76</v>
      </c>
      <c r="D16" s="135" t="s">
        <v>73</v>
      </c>
      <c r="E16" s="135" t="s">
        <v>74</v>
      </c>
      <c r="F16" s="135" t="s">
        <v>75</v>
      </c>
      <c r="G16" s="136" t="n">
        <v>186</v>
      </c>
      <c r="H16" s="136" t="n">
        <v>3.72</v>
      </c>
      <c r="I16" s="182" t="n">
        <f aca="false">ROUND(G16*H16,2)</f>
        <v>691.92</v>
      </c>
      <c r="J16" s="179"/>
      <c r="K16" s="110"/>
      <c r="L16" s="110"/>
      <c r="M16" s="110"/>
      <c r="IV16" s="0"/>
    </row>
    <row r="17" s="112" customFormat="true" ht="14.25" hidden="false" customHeight="false" outlineLevel="0" collapsed="false">
      <c r="A17" s="178"/>
      <c r="B17" s="133"/>
      <c r="C17" s="134"/>
      <c r="D17" s="135"/>
      <c r="E17" s="135"/>
      <c r="F17" s="135"/>
      <c r="G17" s="136"/>
      <c r="H17" s="136"/>
      <c r="I17" s="182"/>
      <c r="J17" s="179"/>
      <c r="K17" s="110"/>
      <c r="L17" s="110"/>
      <c r="M17" s="110"/>
      <c r="IV17" s="0"/>
    </row>
    <row r="18" s="112" customFormat="true" ht="14.25" hidden="false" customHeight="false" outlineLevel="0" collapsed="false">
      <c r="A18" s="178"/>
      <c r="B18" s="133" t="s">
        <v>37</v>
      </c>
      <c r="C18" s="134" t="s">
        <v>79</v>
      </c>
      <c r="D18" s="135" t="s">
        <v>80</v>
      </c>
      <c r="E18" s="135"/>
      <c r="F18" s="135"/>
      <c r="G18" s="136"/>
      <c r="H18" s="136"/>
      <c r="I18" s="182"/>
      <c r="J18" s="179"/>
      <c r="K18" s="110"/>
      <c r="L18" s="110"/>
      <c r="M18" s="110"/>
      <c r="IV18" s="0"/>
    </row>
    <row r="19" s="112" customFormat="true" ht="25.35" hidden="false" customHeight="true" outlineLevel="0" collapsed="false">
      <c r="A19" s="178"/>
      <c r="B19" s="133" t="s">
        <v>39</v>
      </c>
      <c r="C19" s="139" t="s">
        <v>90</v>
      </c>
      <c r="D19" s="135" t="s">
        <v>82</v>
      </c>
      <c r="E19" s="135" t="s">
        <v>83</v>
      </c>
      <c r="F19" s="135" t="s">
        <v>84</v>
      </c>
      <c r="G19" s="136" t="n">
        <v>14</v>
      </c>
      <c r="H19" s="136" t="n">
        <f aca="false">14.04*M15</f>
        <v>13.4784</v>
      </c>
      <c r="I19" s="182" t="n">
        <f aca="false">ROUND(G19*H19,2)</f>
        <v>188.7</v>
      </c>
      <c r="J19" s="179"/>
      <c r="K19" s="110"/>
      <c r="L19" s="110"/>
      <c r="M19" s="110"/>
      <c r="IV19" s="0"/>
    </row>
    <row r="20" s="112" customFormat="true" ht="14.25" hidden="false" customHeight="false" outlineLevel="0" collapsed="false">
      <c r="A20" s="178"/>
      <c r="B20" s="133" t="s">
        <v>85</v>
      </c>
      <c r="C20" s="138" t="s">
        <v>86</v>
      </c>
      <c r="D20" s="135" t="s">
        <v>87</v>
      </c>
      <c r="E20" s="135" t="s">
        <v>88</v>
      </c>
      <c r="F20" s="135" t="s">
        <v>84</v>
      </c>
      <c r="G20" s="136" t="n">
        <v>7</v>
      </c>
      <c r="H20" s="136" t="n">
        <v>202.71</v>
      </c>
      <c r="I20" s="182" t="n">
        <f aca="false">ROUND(G20*H20,2)</f>
        <v>1418.97</v>
      </c>
      <c r="J20" s="179"/>
      <c r="K20" s="110"/>
      <c r="L20" s="110"/>
      <c r="M20" s="110"/>
      <c r="IV20" s="0"/>
    </row>
    <row r="21" s="112" customFormat="true" ht="25.5" hidden="false" customHeight="false" outlineLevel="0" collapsed="false">
      <c r="A21" s="178"/>
      <c r="B21" s="133" t="s">
        <v>89</v>
      </c>
      <c r="C21" s="139" t="s">
        <v>90</v>
      </c>
      <c r="D21" s="135" t="s">
        <v>91</v>
      </c>
      <c r="E21" s="135" t="s">
        <v>92</v>
      </c>
      <c r="F21" s="135" t="s">
        <v>84</v>
      </c>
      <c r="G21" s="136" t="n">
        <v>6.9</v>
      </c>
      <c r="H21" s="136" t="n">
        <f aca="false">163.44*M15</f>
        <v>156.9024</v>
      </c>
      <c r="I21" s="182" t="n">
        <f aca="false">ROUND(G21*H21,2)</f>
        <v>1082.63</v>
      </c>
      <c r="J21" s="179"/>
      <c r="K21" s="110"/>
      <c r="L21" s="110"/>
      <c r="M21" s="110"/>
      <c r="IV21" s="0"/>
    </row>
    <row r="22" s="112" customFormat="true" ht="14.25" hidden="false" customHeight="false" outlineLevel="0" collapsed="false">
      <c r="A22" s="178"/>
      <c r="B22" s="133" t="s">
        <v>93</v>
      </c>
      <c r="C22" s="139" t="s">
        <v>94</v>
      </c>
      <c r="D22" s="135" t="s">
        <v>144</v>
      </c>
      <c r="E22" s="135" t="s">
        <v>237</v>
      </c>
      <c r="F22" s="135" t="s">
        <v>84</v>
      </c>
      <c r="G22" s="136" t="n">
        <v>0.6</v>
      </c>
      <c r="H22" s="136" t="n">
        <v>1043.31</v>
      </c>
      <c r="I22" s="182" t="n">
        <f aca="false">ROUND(G22*H22,2)</f>
        <v>625.99</v>
      </c>
      <c r="J22" s="179"/>
      <c r="K22" s="110"/>
      <c r="L22" s="110"/>
      <c r="M22" s="110"/>
      <c r="IV22" s="0"/>
    </row>
    <row r="23" s="112" customFormat="true" ht="25.5" hidden="false" customHeight="false" outlineLevel="0" collapsed="false">
      <c r="A23" s="178"/>
      <c r="B23" s="133" t="s">
        <v>97</v>
      </c>
      <c r="C23" s="139" t="s">
        <v>98</v>
      </c>
      <c r="D23" s="135" t="s">
        <v>99</v>
      </c>
      <c r="E23" s="135" t="s">
        <v>100</v>
      </c>
      <c r="F23" s="135" t="s">
        <v>84</v>
      </c>
      <c r="G23" s="136" t="n">
        <v>6.7</v>
      </c>
      <c r="H23" s="136" t="n">
        <f aca="false">7.02*M15</f>
        <v>6.7392</v>
      </c>
      <c r="I23" s="182" t="n">
        <f aca="false">ROUND(G23*H23,2)</f>
        <v>45.15</v>
      </c>
      <c r="J23" s="179"/>
      <c r="K23" s="110"/>
      <c r="L23" s="110"/>
      <c r="M23" s="110"/>
      <c r="IV23" s="0"/>
    </row>
    <row r="24" s="112" customFormat="true" ht="14.25" hidden="false" customHeight="false" outlineLevel="0" collapsed="false">
      <c r="A24" s="178"/>
      <c r="B24" s="133" t="s">
        <v>101</v>
      </c>
      <c r="C24" s="139" t="s">
        <v>102</v>
      </c>
      <c r="D24" s="135" t="s">
        <v>103</v>
      </c>
      <c r="E24" s="135" t="s">
        <v>104</v>
      </c>
      <c r="F24" s="135" t="s">
        <v>84</v>
      </c>
      <c r="G24" s="183" t="n">
        <v>18</v>
      </c>
      <c r="H24" s="136" t="n">
        <v>12.19</v>
      </c>
      <c r="I24" s="182" t="n">
        <f aca="false">ROUND(G24*H24,2)</f>
        <v>219.42</v>
      </c>
      <c r="J24" s="179"/>
      <c r="K24" s="110"/>
      <c r="L24" s="110"/>
      <c r="M24" s="110"/>
      <c r="IV24" s="0"/>
    </row>
    <row r="25" s="112" customFormat="true" ht="25.35" hidden="false" customHeight="true" outlineLevel="0" collapsed="false">
      <c r="A25" s="178"/>
      <c r="B25" s="133" t="s">
        <v>105</v>
      </c>
      <c r="C25" s="139" t="s">
        <v>106</v>
      </c>
      <c r="D25" s="135" t="s">
        <v>107</v>
      </c>
      <c r="E25" s="135" t="s">
        <v>108</v>
      </c>
      <c r="F25" s="135" t="s">
        <v>75</v>
      </c>
      <c r="G25" s="136" t="n">
        <v>30</v>
      </c>
      <c r="H25" s="136" t="n">
        <f aca="false">25.06*M15</f>
        <v>24.0576</v>
      </c>
      <c r="I25" s="182" t="n">
        <f aca="false">ROUND(G25*H25,2)</f>
        <v>721.73</v>
      </c>
      <c r="J25" s="179"/>
      <c r="K25" s="110"/>
      <c r="L25" s="110"/>
      <c r="M25" s="110"/>
      <c r="IV25" s="0"/>
    </row>
    <row r="26" s="112" customFormat="true" ht="14.25" hidden="false" customHeight="false" outlineLevel="0" collapsed="false">
      <c r="A26" s="178"/>
      <c r="B26" s="133"/>
      <c r="C26" s="139"/>
      <c r="D26" s="135"/>
      <c r="E26" s="135"/>
      <c r="F26" s="135"/>
      <c r="G26" s="136"/>
      <c r="H26" s="136"/>
      <c r="I26" s="182"/>
      <c r="J26" s="179"/>
      <c r="K26" s="110"/>
      <c r="L26" s="110"/>
      <c r="M26" s="110"/>
      <c r="IV26" s="0"/>
    </row>
    <row r="27" s="112" customFormat="true" ht="14.25" hidden="false" customHeight="false" outlineLevel="0" collapsed="false">
      <c r="A27" s="178"/>
      <c r="B27" s="133" t="s">
        <v>45</v>
      </c>
      <c r="C27" s="139" t="s">
        <v>109</v>
      </c>
      <c r="D27" s="135" t="s">
        <v>110</v>
      </c>
      <c r="E27" s="135"/>
      <c r="F27" s="135"/>
      <c r="G27" s="136"/>
      <c r="H27" s="136"/>
      <c r="I27" s="182"/>
      <c r="J27" s="179"/>
      <c r="K27" s="110"/>
      <c r="L27" s="110"/>
      <c r="M27" s="110"/>
      <c r="IV27" s="0"/>
    </row>
    <row r="28" s="112" customFormat="true" ht="25.5" hidden="false" customHeight="false" outlineLevel="0" collapsed="false">
      <c r="A28" s="178"/>
      <c r="B28" s="133"/>
      <c r="C28" s="139" t="s">
        <v>238</v>
      </c>
      <c r="D28" s="135" t="s">
        <v>95</v>
      </c>
      <c r="E28" s="135" t="s">
        <v>96</v>
      </c>
      <c r="F28" s="135" t="s">
        <v>168</v>
      </c>
      <c r="G28" s="136" t="n">
        <v>1</v>
      </c>
      <c r="H28" s="136" t="n">
        <f aca="false">22000*M15</f>
        <v>21120</v>
      </c>
      <c r="I28" s="182" t="n">
        <f aca="false">ROUND(G28*H28,2)</f>
        <v>21120</v>
      </c>
      <c r="J28" s="179"/>
      <c r="K28" s="110"/>
      <c r="L28" s="110"/>
      <c r="M28" s="110"/>
      <c r="IV28" s="0"/>
    </row>
    <row r="29" s="112" customFormat="true" ht="35.85" hidden="false" customHeight="true" outlineLevel="0" collapsed="false">
      <c r="A29" s="178"/>
      <c r="B29" s="133" t="s">
        <v>47</v>
      </c>
      <c r="C29" s="139" t="s">
        <v>239</v>
      </c>
      <c r="D29" s="135" t="s">
        <v>144</v>
      </c>
      <c r="E29" s="135" t="s">
        <v>237</v>
      </c>
      <c r="F29" s="135" t="s">
        <v>84</v>
      </c>
      <c r="G29" s="136" t="n">
        <v>2.6</v>
      </c>
      <c r="H29" s="136" t="n">
        <v>1043.31</v>
      </c>
      <c r="I29" s="182" t="n">
        <f aca="false">ROUND(G29*H29,2)</f>
        <v>2712.61</v>
      </c>
      <c r="J29" s="179"/>
      <c r="K29" s="110"/>
      <c r="L29" s="110"/>
      <c r="M29" s="110"/>
      <c r="IV29" s="0"/>
    </row>
    <row r="30" s="112" customFormat="true" ht="14.25" hidden="false" customHeight="false" outlineLevel="0" collapsed="false">
      <c r="A30" s="178"/>
      <c r="B30" s="133"/>
      <c r="C30" s="139"/>
      <c r="D30" s="135"/>
      <c r="E30" s="135"/>
      <c r="F30" s="135"/>
      <c r="G30" s="136"/>
      <c r="H30" s="136"/>
      <c r="I30" s="182"/>
      <c r="J30" s="179"/>
      <c r="K30" s="110"/>
      <c r="L30" s="110"/>
      <c r="M30" s="110"/>
      <c r="IV30" s="0"/>
    </row>
    <row r="31" s="112" customFormat="true" ht="14.25" hidden="false" customHeight="false" outlineLevel="0" collapsed="false">
      <c r="A31" s="178"/>
      <c r="B31" s="133" t="s">
        <v>71</v>
      </c>
      <c r="C31" s="139" t="s">
        <v>112</v>
      </c>
      <c r="D31" s="135" t="s">
        <v>113</v>
      </c>
      <c r="E31" s="135"/>
      <c r="F31" s="135"/>
      <c r="G31" s="136"/>
      <c r="H31" s="136"/>
      <c r="I31" s="182"/>
      <c r="J31" s="179"/>
      <c r="K31" s="110"/>
      <c r="L31" s="110"/>
      <c r="M31" s="110"/>
      <c r="IV31" s="0"/>
    </row>
    <row r="32" s="112" customFormat="true" ht="38.25" hidden="false" customHeight="false" outlineLevel="0" collapsed="false">
      <c r="A32" s="178"/>
      <c r="B32" s="133" t="s">
        <v>114</v>
      </c>
      <c r="C32" s="139" t="s">
        <v>115</v>
      </c>
      <c r="D32" s="135" t="s">
        <v>116</v>
      </c>
      <c r="E32" s="135" t="s">
        <v>117</v>
      </c>
      <c r="F32" s="135" t="s">
        <v>75</v>
      </c>
      <c r="G32" s="136" t="n">
        <v>155</v>
      </c>
      <c r="H32" s="136" t="n">
        <f aca="false">15.88*M15</f>
        <v>15.2448</v>
      </c>
      <c r="I32" s="182" t="n">
        <f aca="false">ROUND(G32*H32,2)</f>
        <v>2362.94</v>
      </c>
      <c r="J32" s="179"/>
      <c r="K32" s="110"/>
      <c r="L32" s="110"/>
      <c r="M32" s="110"/>
      <c r="IV32" s="0"/>
    </row>
    <row r="33" s="112" customFormat="true" ht="14.25" hidden="false" customHeight="false" outlineLevel="0" collapsed="false">
      <c r="A33" s="178"/>
      <c r="B33" s="133" t="s">
        <v>118</v>
      </c>
      <c r="C33" s="139" t="s">
        <v>119</v>
      </c>
      <c r="D33" s="135" t="s">
        <v>120</v>
      </c>
      <c r="E33" s="135" t="s">
        <v>121</v>
      </c>
      <c r="F33" s="135" t="s">
        <v>75</v>
      </c>
      <c r="G33" s="136" t="n">
        <v>16</v>
      </c>
      <c r="H33" s="136" t="n">
        <f aca="false">39.24*M15</f>
        <v>37.6704</v>
      </c>
      <c r="I33" s="182" t="n">
        <f aca="false">ROUND(G33*H33,2)</f>
        <v>602.73</v>
      </c>
      <c r="J33" s="179"/>
      <c r="K33" s="110"/>
      <c r="L33" s="110"/>
      <c r="M33" s="110"/>
      <c r="IV33" s="0"/>
    </row>
    <row r="34" s="112" customFormat="true" ht="14.25" hidden="false" customHeight="false" outlineLevel="0" collapsed="false">
      <c r="A34" s="178"/>
      <c r="B34" s="133"/>
      <c r="C34" s="139"/>
      <c r="D34" s="135"/>
      <c r="E34" s="135"/>
      <c r="F34" s="135"/>
      <c r="G34" s="136"/>
      <c r="H34" s="136"/>
      <c r="I34" s="182"/>
      <c r="J34" s="179"/>
      <c r="K34" s="110"/>
      <c r="L34" s="110"/>
      <c r="M34" s="110"/>
      <c r="IV34" s="0"/>
    </row>
    <row r="35" s="112" customFormat="true" ht="14.25" hidden="false" customHeight="false" outlineLevel="0" collapsed="false">
      <c r="A35" s="178"/>
      <c r="B35" s="133" t="s">
        <v>80</v>
      </c>
      <c r="C35" s="139" t="s">
        <v>122</v>
      </c>
      <c r="D35" s="135" t="s">
        <v>123</v>
      </c>
      <c r="E35" s="135"/>
      <c r="F35" s="135"/>
      <c r="G35" s="136"/>
      <c r="H35" s="136"/>
      <c r="I35" s="182"/>
      <c r="J35" s="179"/>
      <c r="K35" s="110"/>
      <c r="L35" s="110"/>
      <c r="M35" s="110"/>
      <c r="IV35" s="0"/>
    </row>
    <row r="36" s="112" customFormat="true" ht="14.25" hidden="false" customHeight="false" outlineLevel="0" collapsed="false">
      <c r="A36" s="178"/>
      <c r="B36" s="133" t="s">
        <v>82</v>
      </c>
      <c r="C36" s="139" t="s">
        <v>124</v>
      </c>
      <c r="D36" s="135" t="s">
        <v>125</v>
      </c>
      <c r="E36" s="135" t="s">
        <v>126</v>
      </c>
      <c r="F36" s="135" t="s">
        <v>75</v>
      </c>
      <c r="G36" s="136" t="n">
        <v>310</v>
      </c>
      <c r="H36" s="136" t="n">
        <f aca="false">2.52*M15</f>
        <v>2.4192</v>
      </c>
      <c r="I36" s="182" t="n">
        <f aca="false">ROUND(G36*H36,2)</f>
        <v>749.95</v>
      </c>
      <c r="J36" s="179"/>
      <c r="K36" s="110"/>
      <c r="L36" s="110"/>
      <c r="M36" s="110"/>
      <c r="IV36" s="0"/>
    </row>
    <row r="37" s="112" customFormat="true" ht="25.5" hidden="false" customHeight="false" outlineLevel="0" collapsed="false">
      <c r="A37" s="178"/>
      <c r="B37" s="133" t="s">
        <v>87</v>
      </c>
      <c r="C37" s="139" t="s">
        <v>127</v>
      </c>
      <c r="D37" s="135" t="s">
        <v>128</v>
      </c>
      <c r="E37" s="135" t="s">
        <v>129</v>
      </c>
      <c r="F37" s="135" t="s">
        <v>75</v>
      </c>
      <c r="G37" s="136" t="n">
        <v>310</v>
      </c>
      <c r="H37" s="136" t="n">
        <f aca="false">11.08*M15</f>
        <v>10.6368</v>
      </c>
      <c r="I37" s="182" t="n">
        <f aca="false">ROUND(G37*H37,2)</f>
        <v>3297.41</v>
      </c>
      <c r="J37" s="179"/>
      <c r="K37" s="110"/>
      <c r="L37" s="110"/>
      <c r="M37" s="110"/>
      <c r="IV37" s="0"/>
    </row>
    <row r="38" s="112" customFormat="true" ht="14.25" hidden="false" customHeight="false" outlineLevel="0" collapsed="false">
      <c r="A38" s="178"/>
      <c r="B38" s="133"/>
      <c r="C38" s="139"/>
      <c r="D38" s="135"/>
      <c r="E38" s="135"/>
      <c r="F38" s="135"/>
      <c r="G38" s="136"/>
      <c r="H38" s="136"/>
      <c r="I38" s="182"/>
      <c r="J38" s="179"/>
      <c r="K38" s="110"/>
      <c r="L38" s="110"/>
      <c r="M38" s="110"/>
      <c r="IV38" s="0"/>
    </row>
    <row r="39" s="112" customFormat="true" ht="14.25" hidden="false" customHeight="false" outlineLevel="0" collapsed="false">
      <c r="A39" s="178"/>
      <c r="B39" s="133" t="s">
        <v>110</v>
      </c>
      <c r="C39" s="139" t="s">
        <v>139</v>
      </c>
      <c r="D39" s="135" t="s">
        <v>140</v>
      </c>
      <c r="E39" s="135"/>
      <c r="F39" s="135"/>
      <c r="G39" s="136"/>
      <c r="H39" s="136"/>
      <c r="I39" s="182"/>
      <c r="J39" s="179"/>
      <c r="K39" s="110"/>
      <c r="L39" s="110"/>
      <c r="M39" s="110"/>
      <c r="IV39" s="0"/>
    </row>
    <row r="40" s="112" customFormat="true" ht="14.25" hidden="false" customHeight="false" outlineLevel="0" collapsed="false">
      <c r="A40" s="178"/>
      <c r="B40" s="133" t="s">
        <v>95</v>
      </c>
      <c r="C40" s="139" t="s">
        <v>240</v>
      </c>
      <c r="D40" s="135" t="s">
        <v>142</v>
      </c>
      <c r="E40" s="135" t="s">
        <v>143</v>
      </c>
      <c r="F40" s="135" t="s">
        <v>75</v>
      </c>
      <c r="G40" s="136" t="n">
        <v>30</v>
      </c>
      <c r="H40" s="136" t="n">
        <f aca="false">21.17*M15</f>
        <v>20.3232</v>
      </c>
      <c r="I40" s="182" t="n">
        <f aca="false">ROUND(G40*H40,2)</f>
        <v>609.7</v>
      </c>
      <c r="J40" s="179"/>
      <c r="K40" s="110"/>
      <c r="L40" s="110"/>
      <c r="M40" s="110"/>
      <c r="IV40" s="0"/>
    </row>
    <row r="41" s="112" customFormat="true" ht="14.25" hidden="false" customHeight="false" outlineLevel="0" collapsed="false">
      <c r="A41" s="178"/>
      <c r="B41" s="133" t="s">
        <v>144</v>
      </c>
      <c r="C41" s="139" t="s">
        <v>149</v>
      </c>
      <c r="D41" s="135" t="s">
        <v>146</v>
      </c>
      <c r="E41" s="135" t="s">
        <v>147</v>
      </c>
      <c r="F41" s="135" t="s">
        <v>75</v>
      </c>
      <c r="G41" s="136" t="n">
        <v>22</v>
      </c>
      <c r="H41" s="136" t="n">
        <f aca="false">31.21*M15</f>
        <v>29.9616</v>
      </c>
      <c r="I41" s="182" t="n">
        <f aca="false">ROUND(G41*H41,2)</f>
        <v>659.16</v>
      </c>
      <c r="J41" s="179"/>
      <c r="K41" s="110"/>
      <c r="L41" s="110"/>
      <c r="M41" s="110"/>
      <c r="IV41" s="0"/>
    </row>
    <row r="42" s="112" customFormat="true" ht="14.25" hidden="false" customHeight="false" outlineLevel="0" collapsed="false">
      <c r="A42" s="178"/>
      <c r="B42" s="133" t="s">
        <v>148</v>
      </c>
      <c r="C42" s="139" t="s">
        <v>241</v>
      </c>
      <c r="D42" s="135" t="s">
        <v>150</v>
      </c>
      <c r="E42" s="135" t="s">
        <v>151</v>
      </c>
      <c r="F42" s="135" t="s">
        <v>84</v>
      </c>
      <c r="G42" s="136" t="n">
        <v>10.5</v>
      </c>
      <c r="H42" s="136" t="n">
        <f aca="false">594*M15</f>
        <v>570.24</v>
      </c>
      <c r="I42" s="182" t="n">
        <f aca="false">ROUND(G42*H42,2)</f>
        <v>5987.52</v>
      </c>
      <c r="J42" s="179"/>
      <c r="K42" s="110"/>
      <c r="L42" s="110"/>
      <c r="M42" s="110"/>
      <c r="IV42" s="0"/>
    </row>
    <row r="43" s="112" customFormat="true" ht="14.25" hidden="false" customHeight="false" outlineLevel="0" collapsed="false">
      <c r="A43" s="178"/>
      <c r="B43" s="133"/>
      <c r="C43" s="139"/>
      <c r="D43" s="135"/>
      <c r="E43" s="135"/>
      <c r="F43" s="135"/>
      <c r="G43" s="136"/>
      <c r="H43" s="136"/>
      <c r="I43" s="182"/>
      <c r="J43" s="179"/>
      <c r="K43" s="110"/>
      <c r="L43" s="110"/>
      <c r="M43" s="110"/>
      <c r="IV43" s="0"/>
    </row>
    <row r="44" s="112" customFormat="true" ht="14.25" hidden="false" customHeight="false" outlineLevel="0" collapsed="false">
      <c r="A44" s="178"/>
      <c r="B44" s="133" t="s">
        <v>123</v>
      </c>
      <c r="C44" s="139" t="s">
        <v>163</v>
      </c>
      <c r="D44" s="135" t="s">
        <v>210</v>
      </c>
      <c r="E44" s="135"/>
      <c r="F44" s="135"/>
      <c r="G44" s="136"/>
      <c r="H44" s="136"/>
      <c r="I44" s="182"/>
      <c r="J44" s="179"/>
      <c r="K44" s="110"/>
      <c r="L44" s="110"/>
      <c r="M44" s="110"/>
      <c r="IV44" s="0"/>
    </row>
    <row r="45" s="112" customFormat="true" ht="25.5" hidden="false" customHeight="false" outlineLevel="0" collapsed="false">
      <c r="A45" s="178"/>
      <c r="B45" s="133" t="s">
        <v>125</v>
      </c>
      <c r="C45" s="139" t="s">
        <v>171</v>
      </c>
      <c r="D45" s="135" t="s">
        <v>159</v>
      </c>
      <c r="E45" s="135" t="s">
        <v>242</v>
      </c>
      <c r="F45" s="135" t="s">
        <v>168</v>
      </c>
      <c r="G45" s="136" t="n">
        <v>2</v>
      </c>
      <c r="H45" s="136" t="n">
        <f aca="false">332.01*M15</f>
        <v>318.7296</v>
      </c>
      <c r="I45" s="182" t="n">
        <f aca="false">ROUND(G45*H45,2)</f>
        <v>637.46</v>
      </c>
      <c r="J45" s="179"/>
      <c r="K45" s="110"/>
      <c r="L45" s="110"/>
      <c r="M45" s="110"/>
      <c r="IV45" s="0"/>
    </row>
    <row r="46" s="112" customFormat="true" ht="14.25" hidden="false" customHeight="false" outlineLevel="0" collapsed="false">
      <c r="A46" s="178"/>
      <c r="B46" s="133"/>
      <c r="C46" s="139"/>
      <c r="D46" s="135"/>
      <c r="E46" s="135"/>
      <c r="F46" s="135"/>
      <c r="G46" s="136"/>
      <c r="H46" s="136"/>
      <c r="I46" s="182"/>
      <c r="J46" s="179"/>
      <c r="K46" s="110"/>
      <c r="L46" s="110"/>
      <c r="M46" s="110"/>
      <c r="IV46" s="0"/>
    </row>
    <row r="47" s="112" customFormat="true" ht="14.25" hidden="false" customHeight="false" outlineLevel="0" collapsed="false">
      <c r="A47" s="178"/>
      <c r="B47" s="133"/>
      <c r="C47" s="139"/>
      <c r="D47" s="135"/>
      <c r="E47" s="135"/>
      <c r="F47" s="135"/>
      <c r="G47" s="136"/>
      <c r="H47" s="136"/>
      <c r="I47" s="182"/>
      <c r="J47" s="179"/>
      <c r="K47" s="110"/>
      <c r="L47" s="110"/>
      <c r="M47" s="110"/>
      <c r="IV47" s="0"/>
    </row>
    <row r="48" s="112" customFormat="true" ht="14.25" hidden="false" customHeight="false" outlineLevel="0" collapsed="false">
      <c r="A48" s="178"/>
      <c r="B48" s="133"/>
      <c r="C48" s="139"/>
      <c r="D48" s="135"/>
      <c r="E48" s="135"/>
      <c r="F48" s="135"/>
      <c r="G48" s="136"/>
      <c r="H48" s="136"/>
      <c r="I48" s="182"/>
      <c r="J48" s="179"/>
      <c r="K48" s="110"/>
      <c r="L48" s="110"/>
      <c r="M48" s="110"/>
      <c r="IV48" s="0"/>
    </row>
    <row r="49" s="112" customFormat="true" ht="14.25" hidden="false" customHeight="false" outlineLevel="0" collapsed="false">
      <c r="A49" s="178"/>
      <c r="B49" s="133" t="s">
        <v>140</v>
      </c>
      <c r="C49" s="139" t="s">
        <v>188</v>
      </c>
      <c r="D49" s="135" t="s">
        <v>164</v>
      </c>
      <c r="E49" s="135"/>
      <c r="F49" s="135"/>
      <c r="G49" s="136"/>
      <c r="H49" s="136"/>
      <c r="I49" s="182"/>
      <c r="J49" s="179"/>
      <c r="K49" s="110"/>
      <c r="L49" s="110"/>
      <c r="M49" s="110"/>
      <c r="IV49" s="0"/>
    </row>
    <row r="50" s="112" customFormat="true" ht="25.5" hidden="false" customHeight="false" outlineLevel="0" collapsed="false">
      <c r="A50" s="178"/>
      <c r="B50" s="133" t="s">
        <v>142</v>
      </c>
      <c r="C50" s="139" t="s">
        <v>190</v>
      </c>
      <c r="D50" s="135" t="s">
        <v>166</v>
      </c>
      <c r="E50" s="135" t="s">
        <v>167</v>
      </c>
      <c r="F50" s="135" t="s">
        <v>75</v>
      </c>
      <c r="G50" s="184" t="n">
        <v>155</v>
      </c>
      <c r="H50" s="136" t="n">
        <f aca="false">4.57*M15</f>
        <v>4.3872</v>
      </c>
      <c r="I50" s="182" t="n">
        <f aca="false">ROUND(G50*H50,2)</f>
        <v>680.02</v>
      </c>
      <c r="J50" s="179"/>
      <c r="K50" s="110"/>
      <c r="L50" s="110"/>
      <c r="M50" s="110"/>
      <c r="IV50" s="0"/>
    </row>
    <row r="51" s="112" customFormat="true" ht="25.5" hidden="false" customHeight="false" outlineLevel="0" collapsed="false">
      <c r="A51" s="109"/>
      <c r="B51" s="133" t="s">
        <v>146</v>
      </c>
      <c r="C51" s="139" t="s">
        <v>193</v>
      </c>
      <c r="D51" s="135" t="s">
        <v>172</v>
      </c>
      <c r="E51" s="135" t="s">
        <v>173</v>
      </c>
      <c r="F51" s="135" t="s">
        <v>75</v>
      </c>
      <c r="G51" s="184" t="n">
        <v>155</v>
      </c>
      <c r="H51" s="136" t="n">
        <f aca="false">7.15*M15</f>
        <v>6.864</v>
      </c>
      <c r="I51" s="182" t="n">
        <f aca="false">ROUND(G51*H51,2)</f>
        <v>1063.92</v>
      </c>
      <c r="J51" s="179"/>
      <c r="K51" s="110"/>
      <c r="L51" s="110"/>
      <c r="M51" s="110"/>
      <c r="IV51" s="0"/>
    </row>
    <row r="52" s="112" customFormat="true" ht="25.5" hidden="false" customHeight="false" outlineLevel="0" collapsed="false">
      <c r="A52" s="109"/>
      <c r="B52" s="133" t="s">
        <v>150</v>
      </c>
      <c r="C52" s="139" t="s">
        <v>196</v>
      </c>
      <c r="D52" s="135" t="s">
        <v>178</v>
      </c>
      <c r="E52" s="135" t="s">
        <v>179</v>
      </c>
      <c r="F52" s="135" t="s">
        <v>75</v>
      </c>
      <c r="G52" s="184" t="n">
        <v>155</v>
      </c>
      <c r="H52" s="136" t="n">
        <f aca="false">6.37*M15</f>
        <v>6.1152</v>
      </c>
      <c r="I52" s="182" t="n">
        <f aca="false">ROUND(G52*H52,2)</f>
        <v>947.86</v>
      </c>
      <c r="J52" s="179"/>
      <c r="K52" s="110"/>
      <c r="L52" s="110"/>
      <c r="M52" s="110"/>
      <c r="IV52" s="0"/>
    </row>
    <row r="53" s="112" customFormat="true" ht="25.5" hidden="false" customHeight="false" outlineLevel="0" collapsed="false">
      <c r="A53" s="109"/>
      <c r="B53" s="133" t="s">
        <v>154</v>
      </c>
      <c r="C53" s="139" t="s">
        <v>199</v>
      </c>
      <c r="D53" s="135" t="s">
        <v>182</v>
      </c>
      <c r="E53" s="135" t="s">
        <v>183</v>
      </c>
      <c r="F53" s="135" t="s">
        <v>75</v>
      </c>
      <c r="G53" s="184" t="n">
        <v>155</v>
      </c>
      <c r="H53" s="136" t="n">
        <f aca="false">7.27*M15</f>
        <v>6.9792</v>
      </c>
      <c r="I53" s="182" t="n">
        <f aca="false">ROUND(G53*H53,2)</f>
        <v>1081.78</v>
      </c>
      <c r="J53" s="179"/>
      <c r="K53" s="110"/>
      <c r="L53" s="110"/>
      <c r="M53" s="110"/>
      <c r="IV53" s="0"/>
    </row>
    <row r="54" s="112" customFormat="true" ht="26.1" hidden="false" customHeight="true" outlineLevel="0" collapsed="false">
      <c r="A54" s="109"/>
      <c r="B54" s="133" t="s">
        <v>202</v>
      </c>
      <c r="C54" s="139" t="s">
        <v>203</v>
      </c>
      <c r="D54" s="135" t="s">
        <v>186</v>
      </c>
      <c r="E54" s="135" t="s">
        <v>187</v>
      </c>
      <c r="F54" s="135" t="s">
        <v>75</v>
      </c>
      <c r="G54" s="184" t="n">
        <v>6.4</v>
      </c>
      <c r="H54" s="136" t="n">
        <f aca="false">7.89*M15</f>
        <v>7.5744</v>
      </c>
      <c r="I54" s="182" t="n">
        <f aca="false">ROUND(G54*H54,2)</f>
        <v>48.48</v>
      </c>
      <c r="J54" s="179"/>
      <c r="K54" s="110"/>
      <c r="L54" s="110"/>
      <c r="M54" s="110"/>
      <c r="IV54" s="0"/>
    </row>
    <row r="55" s="112" customFormat="true" ht="25.5" hidden="false" customHeight="false" outlineLevel="0" collapsed="false">
      <c r="A55" s="109"/>
      <c r="B55" s="133" t="s">
        <v>206</v>
      </c>
      <c r="C55" s="139" t="s">
        <v>207</v>
      </c>
      <c r="D55" s="135" t="s">
        <v>243</v>
      </c>
      <c r="E55" s="135" t="s">
        <v>244</v>
      </c>
      <c r="F55" s="135" t="s">
        <v>75</v>
      </c>
      <c r="G55" s="184" t="n">
        <v>6.4</v>
      </c>
      <c r="H55" s="136" t="n">
        <f aca="false">7.97*M15</f>
        <v>7.6512</v>
      </c>
      <c r="I55" s="182" t="n">
        <f aca="false">ROUND(G55*H55,2)</f>
        <v>48.97</v>
      </c>
      <c r="J55" s="179"/>
      <c r="K55" s="110"/>
      <c r="L55" s="110"/>
      <c r="M55" s="110"/>
      <c r="IV55" s="0"/>
    </row>
    <row r="56" s="112" customFormat="true" ht="14.25" hidden="false" customHeight="false" outlineLevel="0" collapsed="false">
      <c r="A56" s="109"/>
      <c r="B56" s="133"/>
      <c r="C56" s="139"/>
      <c r="D56" s="135"/>
      <c r="E56" s="135"/>
      <c r="F56" s="135"/>
      <c r="G56" s="136"/>
      <c r="H56" s="136"/>
      <c r="I56" s="182"/>
      <c r="J56" s="179"/>
      <c r="K56" s="110"/>
      <c r="L56" s="110"/>
      <c r="M56" s="110"/>
      <c r="IV56" s="0"/>
    </row>
    <row r="57" s="112" customFormat="true" ht="14.25" hidden="false" customHeight="false" outlineLevel="0" collapsed="false">
      <c r="A57" s="109"/>
      <c r="B57" s="133"/>
      <c r="C57" s="139"/>
      <c r="D57" s="135"/>
      <c r="E57" s="135"/>
      <c r="F57" s="135"/>
      <c r="G57" s="136"/>
      <c r="H57" s="136"/>
      <c r="I57" s="182"/>
      <c r="J57" s="179"/>
      <c r="K57" s="110"/>
      <c r="L57" s="110"/>
      <c r="M57" s="110"/>
      <c r="IV57" s="0"/>
    </row>
    <row r="58" s="112" customFormat="true" ht="14.25" hidden="false" customHeight="false" outlineLevel="0" collapsed="false">
      <c r="A58" s="109"/>
      <c r="B58" s="133" t="s">
        <v>210</v>
      </c>
      <c r="C58" s="139" t="s">
        <v>220</v>
      </c>
      <c r="D58" s="135" t="s">
        <v>191</v>
      </c>
      <c r="E58" s="135" t="s">
        <v>192</v>
      </c>
      <c r="F58" s="135" t="s">
        <v>223</v>
      </c>
      <c r="G58" s="136" t="n">
        <v>1</v>
      </c>
      <c r="H58" s="136" t="n">
        <f aca="false">1400*M15</f>
        <v>1344</v>
      </c>
      <c r="I58" s="182" t="n">
        <f aca="false">ROUND(G58*H58,2)</f>
        <v>1344</v>
      </c>
      <c r="J58" s="179"/>
      <c r="K58" s="110"/>
      <c r="L58" s="110"/>
      <c r="M58" s="110"/>
      <c r="IV58" s="0"/>
    </row>
    <row r="59" s="112" customFormat="true" ht="14.25" hidden="false" customHeight="false" outlineLevel="0" collapsed="false">
      <c r="A59" s="109"/>
      <c r="B59" s="133"/>
      <c r="C59" s="139"/>
      <c r="D59" s="135"/>
      <c r="E59" s="135"/>
      <c r="F59" s="135"/>
      <c r="G59" s="136"/>
      <c r="H59" s="136"/>
      <c r="I59" s="182"/>
      <c r="J59" s="179"/>
      <c r="K59" s="110"/>
      <c r="L59" s="110"/>
      <c r="M59" s="110"/>
      <c r="IV59" s="0"/>
    </row>
    <row r="60" s="156" customFormat="true" ht="15" hidden="false" customHeight="false" outlineLevel="0" collapsed="false">
      <c r="A60" s="147"/>
      <c r="B60" s="148"/>
      <c r="C60" s="149"/>
      <c r="D60" s="150"/>
      <c r="E60" s="150"/>
      <c r="F60" s="150"/>
      <c r="G60" s="151"/>
      <c r="H60" s="185"/>
      <c r="I60" s="153"/>
      <c r="J60" s="186"/>
      <c r="K60" s="155"/>
      <c r="L60" s="155"/>
      <c r="M60" s="155"/>
      <c r="IV60" s="0"/>
    </row>
    <row r="61" s="156" customFormat="true" ht="21" hidden="false" customHeight="true" outlineLevel="0" collapsed="false">
      <c r="A61" s="157"/>
      <c r="B61" s="158"/>
      <c r="C61" s="159"/>
      <c r="D61" s="160" t="s">
        <v>229</v>
      </c>
      <c r="E61" s="161" t="s">
        <v>230</v>
      </c>
      <c r="F61" s="187"/>
      <c r="G61" s="187"/>
      <c r="H61" s="188" t="n">
        <f aca="false">SUBTOTAL(9,I15:I59)</f>
        <v>49157.34</v>
      </c>
      <c r="I61" s="188"/>
      <c r="J61" s="189"/>
      <c r="K61" s="155"/>
      <c r="L61" s="155"/>
      <c r="M61" s="155"/>
      <c r="IV61" s="0"/>
    </row>
    <row r="62" s="156" customFormat="true" ht="21.6" hidden="false" customHeight="true" outlineLevel="0" collapsed="false">
      <c r="A62" s="157"/>
      <c r="B62" s="165"/>
      <c r="C62" s="165"/>
      <c r="D62" s="166"/>
      <c r="E62" s="165" t="s">
        <v>231</v>
      </c>
      <c r="F62" s="190"/>
      <c r="G62" s="190"/>
      <c r="H62" s="191"/>
      <c r="I62" s="169"/>
      <c r="J62" s="189"/>
      <c r="K62" s="170"/>
      <c r="L62" s="155"/>
      <c r="M62" s="155"/>
      <c r="IV62" s="0"/>
    </row>
    <row r="63" s="156" customFormat="true" ht="6" hidden="false" customHeight="true" outlineLevel="0" collapsed="false">
      <c r="A63" s="171"/>
      <c r="B63" s="192"/>
      <c r="C63" s="172"/>
      <c r="D63" s="172"/>
      <c r="E63" s="172"/>
      <c r="F63" s="172"/>
      <c r="G63" s="172"/>
      <c r="H63" s="172"/>
      <c r="I63" s="172"/>
      <c r="J63" s="193"/>
      <c r="K63" s="170"/>
      <c r="L63" s="155"/>
      <c r="M63" s="155"/>
      <c r="IV63" s="0"/>
    </row>
    <row r="64" customFormat="false" ht="12.75" hidden="false" customHeight="false" outlineLevel="0" collapsed="false">
      <c r="F64" s="174"/>
      <c r="G64" s="174"/>
      <c r="H64" s="174"/>
      <c r="I64" s="174"/>
      <c r="L64" s="4"/>
    </row>
    <row r="65" customFormat="false" ht="12.75" hidden="false" customHeight="false" outlineLevel="0" collapsed="false">
      <c r="F65" s="175"/>
      <c r="G65" s="175"/>
      <c r="H65" s="175"/>
      <c r="I65" s="175"/>
      <c r="L65" s="4"/>
    </row>
    <row r="66" customFormat="false" ht="12.75" hidden="false" customHeight="false" outlineLevel="0" collapsed="false">
      <c r="L66" s="4"/>
    </row>
    <row r="67" customFormat="false" ht="12.75" hidden="false" customHeight="false" outlineLevel="0" collapsed="false">
      <c r="L67" s="4"/>
    </row>
    <row r="68" customFormat="false" ht="12.75" hidden="false" customHeight="false" outlineLevel="0" collapsed="false">
      <c r="L68" s="4"/>
    </row>
    <row r="69" customFormat="false" ht="12.75" hidden="false" customHeight="false" outlineLevel="0" collapsed="false">
      <c r="L69" s="4"/>
    </row>
    <row r="70" customFormat="false" ht="12.75" hidden="false" customHeight="false" outlineLevel="0" collapsed="false">
      <c r="L70" s="4"/>
    </row>
    <row r="71" customFormat="false" ht="12.75" hidden="false" customHeight="false" outlineLevel="0" collapsed="false">
      <c r="L71" s="4"/>
    </row>
    <row r="72" customFormat="false" ht="12.75" hidden="false" customHeight="false" outlineLevel="0" collapsed="false">
      <c r="L72" s="4"/>
    </row>
    <row r="73" customFormat="false" ht="12.75" hidden="false" customHeight="false" outlineLevel="0" collapsed="false">
      <c r="L73" s="4"/>
    </row>
    <row r="74" customFormat="false" ht="12.75" hidden="false" customHeight="false" outlineLevel="0" collapsed="false">
      <c r="L74" s="4"/>
    </row>
    <row r="75" customFormat="false" ht="12.75" hidden="false" customHeight="false" outlineLevel="0" collapsed="false">
      <c r="L75" s="4"/>
    </row>
    <row r="76" customFormat="false" ht="12.75" hidden="false" customHeight="false" outlineLevel="0" collapsed="false">
      <c r="L76" s="4"/>
    </row>
  </sheetData>
  <mergeCells count="17">
    <mergeCell ref="B4:G4"/>
    <mergeCell ref="B5:I5"/>
    <mergeCell ref="B8:I8"/>
    <mergeCell ref="B10:B11"/>
    <mergeCell ref="C10:C11"/>
    <mergeCell ref="D10:D11"/>
    <mergeCell ref="E10:E11"/>
    <mergeCell ref="F10:F11"/>
    <mergeCell ref="G10:G11"/>
    <mergeCell ref="H10:I10"/>
    <mergeCell ref="A61:A62"/>
    <mergeCell ref="F61:G61"/>
    <mergeCell ref="H61:I61"/>
    <mergeCell ref="B62:C62"/>
    <mergeCell ref="F62:G62"/>
    <mergeCell ref="F64:I64"/>
    <mergeCell ref="F65:I65"/>
  </mergeCells>
  <printOptions headings="false" gridLines="false" gridLinesSet="true" horizontalCentered="true" verticalCentered="false"/>
  <pageMargins left="0.865972222222222" right="0.66944444444444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: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4" width="1.7"/>
    <col collapsed="false" customWidth="true" hidden="false" outlineLevel="0" max="2" min="2" style="195" width="6.41"/>
    <col collapsed="false" customWidth="true" hidden="false" outlineLevel="0" max="3" min="3" style="195" width="20.7"/>
    <col collapsed="false" customWidth="true" hidden="false" outlineLevel="0" max="4" min="4" style="196" width="14.56"/>
    <col collapsed="false" customWidth="true" hidden="false" outlineLevel="0" max="5" min="5" style="196" width="0.13"/>
    <col collapsed="false" customWidth="true" hidden="false" outlineLevel="0" max="6" min="6" style="196" width="15.28"/>
    <col collapsed="false" customWidth="true" hidden="false" outlineLevel="0" max="7" min="7" style="195" width="6.7"/>
    <col collapsed="false" customWidth="true" hidden="false" outlineLevel="0" max="8" min="8" style="195" width="11.7"/>
    <col collapsed="false" customWidth="true" hidden="false" outlineLevel="0" max="9" min="9" style="195" width="13.14"/>
    <col collapsed="false" customWidth="true" hidden="false" outlineLevel="0" max="10" min="10" style="197" width="0.13"/>
    <col collapsed="false" customWidth="true" hidden="false" outlineLevel="0" max="11" min="11" style="197" width="16.7"/>
    <col collapsed="false" customWidth="true" hidden="true" outlineLevel="0" max="12" min="12" style="195" width="10.41"/>
    <col collapsed="false" customWidth="true" hidden="false" outlineLevel="0" max="13" min="13" style="195" width="22.7"/>
    <col collapsed="false" customWidth="false" hidden="false" outlineLevel="0" max="14" min="14" style="198" width="9.14"/>
    <col collapsed="false" customWidth="false" hidden="false" outlineLevel="0" max="257" min="15" style="195" width="9.14"/>
  </cols>
  <sheetData>
    <row r="1" customFormat="false" ht="12.75" hidden="false" customHeight="false" outlineLevel="0" collapsed="false">
      <c r="B1" s="6"/>
      <c r="C1" s="4"/>
      <c r="D1" s="5"/>
      <c r="E1" s="5"/>
      <c r="F1" s="2"/>
      <c r="G1" s="2"/>
      <c r="H1" s="106"/>
      <c r="I1" s="106"/>
    </row>
    <row r="2" customFormat="false" ht="12.75" hidden="false" customHeight="false" outlineLevel="0" collapsed="false">
      <c r="B2" s="6"/>
      <c r="C2" s="4"/>
      <c r="D2" s="5"/>
      <c r="E2" s="5"/>
      <c r="F2" s="2"/>
      <c r="G2" s="2"/>
      <c r="H2" s="106"/>
      <c r="I2" s="106"/>
    </row>
    <row r="3" customFormat="false" ht="12.75" hidden="false" customHeight="false" outlineLevel="0" collapsed="false">
      <c r="B3" s="7"/>
      <c r="C3" s="8"/>
      <c r="D3" s="8"/>
      <c r="E3" s="8"/>
      <c r="F3" s="2"/>
      <c r="G3" s="2"/>
      <c r="H3" s="106"/>
      <c r="I3" s="106"/>
    </row>
    <row r="4" customFormat="false" ht="12.75" hidden="false" customHeight="true" outlineLevel="0" collapsed="false">
      <c r="B4" s="50" t="s">
        <v>1</v>
      </c>
      <c r="C4" s="50"/>
      <c r="D4" s="50"/>
      <c r="E4" s="50"/>
      <c r="F4" s="50"/>
      <c r="G4" s="50"/>
      <c r="H4" s="106"/>
      <c r="I4" s="106"/>
    </row>
    <row r="5" customFormat="false" ht="12.75" hidden="false" customHeight="true" outlineLevel="0" collapsed="false">
      <c r="B5" s="12" t="s">
        <v>245</v>
      </c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B6" s="12" t="s">
        <v>2</v>
      </c>
      <c r="C6" s="12"/>
      <c r="D6" s="12"/>
      <c r="E6" s="13"/>
      <c r="F6" s="2"/>
      <c r="G6" s="2"/>
      <c r="H6" s="106"/>
      <c r="I6" s="106"/>
    </row>
    <row r="7" customFormat="false" ht="11.25" hidden="false" customHeight="false" outlineLevel="0" collapsed="false">
      <c r="B7" s="199"/>
      <c r="C7" s="199"/>
      <c r="D7" s="200"/>
      <c r="E7" s="200"/>
      <c r="F7" s="200"/>
      <c r="G7" s="199"/>
      <c r="H7" s="199"/>
      <c r="I7" s="199"/>
      <c r="J7" s="201"/>
      <c r="K7" s="201"/>
    </row>
    <row r="8" s="204" customFormat="true" ht="15" hidden="false" customHeight="true" outlineLevel="0" collapsed="false">
      <c r="A8" s="202"/>
      <c r="B8" s="203" t="s">
        <v>63</v>
      </c>
      <c r="C8" s="203"/>
      <c r="D8" s="203"/>
      <c r="E8" s="203"/>
      <c r="F8" s="203"/>
      <c r="G8" s="203"/>
      <c r="H8" s="203"/>
      <c r="I8" s="203"/>
      <c r="J8" s="203"/>
      <c r="K8" s="203"/>
    </row>
    <row r="9" s="204" customFormat="true" ht="3" hidden="false" customHeight="true" outlineLevel="0" collapsed="false">
      <c r="A9" s="202"/>
      <c r="B9" s="205"/>
      <c r="C9" s="205"/>
      <c r="D9" s="205"/>
      <c r="E9" s="205"/>
      <c r="F9" s="205"/>
      <c r="G9" s="205"/>
      <c r="H9" s="205"/>
      <c r="I9" s="205"/>
      <c r="J9" s="205"/>
      <c r="K9" s="205"/>
    </row>
    <row r="10" s="204" customFormat="true" ht="15" hidden="false" customHeight="true" outlineLevel="0" collapsed="false">
      <c r="A10" s="206"/>
      <c r="B10" s="207" t="s">
        <v>64</v>
      </c>
      <c r="C10" s="208" t="s">
        <v>6</v>
      </c>
      <c r="D10" s="208"/>
      <c r="E10" s="208"/>
      <c r="F10" s="208"/>
      <c r="G10" s="209" t="s">
        <v>68</v>
      </c>
      <c r="H10" s="209" t="s">
        <v>246</v>
      </c>
      <c r="I10" s="210" t="s">
        <v>24</v>
      </c>
      <c r="J10" s="210"/>
      <c r="K10" s="210"/>
    </row>
    <row r="11" s="204" customFormat="true" ht="15" hidden="false" customHeight="true" outlineLevel="0" collapsed="false">
      <c r="A11" s="206"/>
      <c r="B11" s="207"/>
      <c r="C11" s="208"/>
      <c r="D11" s="208"/>
      <c r="E11" s="208"/>
      <c r="F11" s="208"/>
      <c r="G11" s="209"/>
      <c r="H11" s="209"/>
      <c r="I11" s="211" t="s">
        <v>70</v>
      </c>
      <c r="J11" s="211"/>
      <c r="K11" s="212" t="s">
        <v>8</v>
      </c>
    </row>
    <row r="12" s="204" customFormat="true" ht="3" hidden="false" customHeight="true" outlineLevel="0" collapsed="false">
      <c r="A12" s="213"/>
      <c r="B12" s="214"/>
      <c r="C12" s="214"/>
      <c r="D12" s="214"/>
      <c r="E12" s="214"/>
      <c r="F12" s="214"/>
      <c r="G12" s="214"/>
      <c r="H12" s="214"/>
      <c r="I12" s="214"/>
      <c r="J12" s="214"/>
      <c r="K12" s="214"/>
    </row>
    <row r="13" s="204" customFormat="true" ht="3" hidden="false" customHeight="true" outlineLevel="0" collapsed="false">
      <c r="A13" s="215"/>
      <c r="B13" s="216"/>
      <c r="C13" s="217"/>
      <c r="D13" s="217"/>
      <c r="E13" s="217"/>
      <c r="F13" s="217"/>
      <c r="G13" s="218"/>
      <c r="H13" s="219"/>
      <c r="I13" s="218"/>
      <c r="J13" s="218"/>
      <c r="K13" s="220"/>
    </row>
    <row r="14" s="230" customFormat="true" ht="21.75" hidden="false" customHeight="true" outlineLevel="0" collapsed="false">
      <c r="A14" s="221"/>
      <c r="B14" s="222"/>
      <c r="C14" s="223" t="s">
        <v>247</v>
      </c>
      <c r="D14" s="223"/>
      <c r="E14" s="223"/>
      <c r="F14" s="223"/>
      <c r="G14" s="224" t="str">
        <f aca="false">IF(ISERROR(VLOOKUP($A14,[1]05_06!$A$9:$G$910,3)),"",VLOOKUP($A14,[1]05_06!$A$9:$G$910,3))</f>
        <v/>
      </c>
      <c r="H14" s="225"/>
      <c r="I14" s="226"/>
      <c r="J14" s="226"/>
      <c r="K14" s="227"/>
      <c r="L14" s="228"/>
      <c r="M14" s="229"/>
      <c r="N14" s="229"/>
    </row>
    <row r="15" s="230" customFormat="true" ht="21.75" hidden="false" customHeight="true" outlineLevel="0" collapsed="false">
      <c r="A15" s="221"/>
      <c r="B15" s="222" t="n">
        <v>1</v>
      </c>
      <c r="C15" s="223" t="s">
        <v>248</v>
      </c>
      <c r="D15" s="223"/>
      <c r="E15" s="223"/>
      <c r="F15" s="223"/>
      <c r="G15" s="224" t="str">
        <f aca="false">IF(ISERROR(VLOOKUP($A15,[1]05_06!$A$9:$G$910,3)),"",VLOOKUP($A15,[1]05_06!$A$9:$G$910,3))</f>
        <v/>
      </c>
      <c r="H15" s="225"/>
      <c r="I15" s="226"/>
      <c r="J15" s="226"/>
      <c r="K15" s="227"/>
      <c r="L15" s="229"/>
      <c r="M15" s="229"/>
      <c r="N15" s="229"/>
    </row>
    <row r="16" s="230" customFormat="true" ht="21.75" hidden="false" customHeight="true" outlineLevel="0" collapsed="false">
      <c r="A16" s="221"/>
      <c r="B16" s="231" t="s">
        <v>28</v>
      </c>
      <c r="C16" s="232" t="s">
        <v>249</v>
      </c>
      <c r="D16" s="232"/>
      <c r="E16" s="232"/>
      <c r="F16" s="232"/>
      <c r="G16" s="224" t="s">
        <v>250</v>
      </c>
      <c r="H16" s="225" t="n">
        <v>646</v>
      </c>
      <c r="I16" s="226" t="n">
        <f aca="false">M16*$O$16</f>
        <v>13.4784</v>
      </c>
      <c r="J16" s="226" t="n">
        <v>17.28</v>
      </c>
      <c r="K16" s="227" t="n">
        <f aca="false">ROUND(H16*I16,2)</f>
        <v>8707.05</v>
      </c>
      <c r="L16" s="229"/>
      <c r="M16" s="229" t="n">
        <v>14.04</v>
      </c>
      <c r="N16" s="229" t="n">
        <v>17.28</v>
      </c>
      <c r="O16" s="230" t="n">
        <f aca="false">ROUND(1.25/1.3,2)</f>
        <v>0.96</v>
      </c>
    </row>
    <row r="17" s="230" customFormat="true" ht="21.75" hidden="false" customHeight="true" outlineLevel="0" collapsed="false">
      <c r="A17" s="221"/>
      <c r="B17" s="231" t="s">
        <v>32</v>
      </c>
      <c r="C17" s="232" t="s">
        <v>251</v>
      </c>
      <c r="D17" s="232"/>
      <c r="E17" s="232"/>
      <c r="F17" s="232"/>
      <c r="G17" s="224" t="s">
        <v>250</v>
      </c>
      <c r="H17" s="225" t="n">
        <v>129.5</v>
      </c>
      <c r="I17" s="226" t="n">
        <f aca="false">M17*$O$16</f>
        <v>6.7392</v>
      </c>
      <c r="J17" s="226" t="n">
        <v>18.28</v>
      </c>
      <c r="K17" s="227" t="n">
        <f aca="false">ROUND(H17*I17,2)</f>
        <v>872.73</v>
      </c>
      <c r="L17" s="229"/>
      <c r="M17" s="229" t="n">
        <v>7.02</v>
      </c>
      <c r="N17" s="229" t="n">
        <v>8.65</v>
      </c>
    </row>
    <row r="18" s="230" customFormat="true" ht="21.75" hidden="false" customHeight="true" outlineLevel="0" collapsed="false">
      <c r="A18" s="221"/>
      <c r="B18" s="231" t="s">
        <v>35</v>
      </c>
      <c r="C18" s="232" t="s">
        <v>252</v>
      </c>
      <c r="D18" s="232"/>
      <c r="E18" s="232"/>
      <c r="F18" s="232"/>
      <c r="G18" s="224" t="s">
        <v>250</v>
      </c>
      <c r="H18" s="225" t="n">
        <v>107</v>
      </c>
      <c r="I18" s="226" t="n">
        <f aca="false">M18*$O$16</f>
        <v>251.376</v>
      </c>
      <c r="J18" s="226" t="n">
        <v>19.28</v>
      </c>
      <c r="K18" s="226" t="n">
        <f aca="false">ROUND(H18*I18,2)</f>
        <v>26897.23</v>
      </c>
      <c r="L18" s="229"/>
      <c r="M18" s="229" t="n">
        <v>261.85</v>
      </c>
      <c r="N18" s="229" t="n">
        <v>215.27</v>
      </c>
    </row>
    <row r="19" s="230" customFormat="true" ht="21.75" hidden="false" customHeight="true" outlineLevel="0" collapsed="false">
      <c r="A19" s="221"/>
      <c r="B19" s="231" t="s">
        <v>253</v>
      </c>
      <c r="C19" s="232" t="s">
        <v>254</v>
      </c>
      <c r="D19" s="232"/>
      <c r="E19" s="232"/>
      <c r="F19" s="232"/>
      <c r="G19" s="224" t="s">
        <v>250</v>
      </c>
      <c r="H19" s="225" t="n">
        <v>3.5</v>
      </c>
      <c r="I19" s="226" t="n">
        <v>1043.31</v>
      </c>
      <c r="J19" s="226" t="n">
        <v>20.28</v>
      </c>
      <c r="K19" s="226" t="n">
        <f aca="false">ROUND(H19*I19,2)</f>
        <v>3651.59</v>
      </c>
      <c r="L19" s="229"/>
      <c r="M19" s="229" t="n">
        <v>1156.94</v>
      </c>
      <c r="N19" s="229"/>
    </row>
    <row r="20" s="230" customFormat="true" ht="21.75" hidden="false" customHeight="true" outlineLevel="0" collapsed="false">
      <c r="A20" s="221"/>
      <c r="B20" s="231" t="s">
        <v>255</v>
      </c>
      <c r="C20" s="232" t="s">
        <v>256</v>
      </c>
      <c r="D20" s="232"/>
      <c r="E20" s="232"/>
      <c r="F20" s="232"/>
      <c r="G20" s="224" t="s">
        <v>30</v>
      </c>
      <c r="H20" s="225" t="n">
        <v>532.6</v>
      </c>
      <c r="I20" s="226" t="n">
        <f aca="false">M20*$O$16</f>
        <v>15.2448</v>
      </c>
      <c r="J20" s="226" t="n">
        <v>21.28</v>
      </c>
      <c r="K20" s="227" t="n">
        <f aca="false">ROUND(H20*I20,2)</f>
        <v>8119.38</v>
      </c>
      <c r="L20" s="229"/>
      <c r="M20" s="229" t="n">
        <v>15.88</v>
      </c>
      <c r="N20" s="229" t="n">
        <v>22.43</v>
      </c>
    </row>
    <row r="21" s="230" customFormat="true" ht="21.75" hidden="false" customHeight="true" outlineLevel="0" collapsed="false">
      <c r="A21" s="221"/>
      <c r="B21" s="231" t="s">
        <v>257</v>
      </c>
      <c r="C21" s="232" t="s">
        <v>258</v>
      </c>
      <c r="D21" s="232"/>
      <c r="E21" s="232"/>
      <c r="F21" s="232"/>
      <c r="G21" s="224" t="s">
        <v>30</v>
      </c>
      <c r="H21" s="225" t="n">
        <v>1065.5</v>
      </c>
      <c r="I21" s="226" t="n">
        <f aca="false">M21*$O$16</f>
        <v>2.4192</v>
      </c>
      <c r="J21" s="226" t="n">
        <v>22.28</v>
      </c>
      <c r="K21" s="227" t="n">
        <f aca="false">ROUND(H21*I21,2)</f>
        <v>2577.66</v>
      </c>
      <c r="L21" s="229"/>
      <c r="M21" s="229" t="n">
        <v>2.52</v>
      </c>
      <c r="N21" s="229" t="n">
        <v>2.94</v>
      </c>
    </row>
    <row r="22" s="230" customFormat="true" ht="26.85" hidden="false" customHeight="true" outlineLevel="0" collapsed="false">
      <c r="A22" s="221"/>
      <c r="B22" s="231" t="s">
        <v>259</v>
      </c>
      <c r="C22" s="232" t="s">
        <v>260</v>
      </c>
      <c r="D22" s="232"/>
      <c r="E22" s="232"/>
      <c r="F22" s="232"/>
      <c r="G22" s="224" t="s">
        <v>30</v>
      </c>
      <c r="H22" s="225" t="n">
        <v>1065.5</v>
      </c>
      <c r="I22" s="226" t="n">
        <f aca="false">M22*$O$16</f>
        <v>12.8928</v>
      </c>
      <c r="J22" s="226" t="n">
        <v>23.28</v>
      </c>
      <c r="K22" s="227" t="n">
        <f aca="false">ROUND(H22*I22,2)</f>
        <v>13737.28</v>
      </c>
      <c r="L22" s="233"/>
      <c r="M22" s="233" t="n">
        <v>13.43</v>
      </c>
      <c r="N22" s="233" t="n">
        <v>14.21</v>
      </c>
    </row>
    <row r="23" s="235" customFormat="true" ht="21.75" hidden="false" customHeight="true" outlineLevel="0" collapsed="false">
      <c r="A23" s="234"/>
      <c r="B23" s="231" t="s">
        <v>261</v>
      </c>
      <c r="C23" s="232" t="s">
        <v>262</v>
      </c>
      <c r="D23" s="232"/>
      <c r="E23" s="232"/>
      <c r="F23" s="232"/>
      <c r="G23" s="224" t="s">
        <v>30</v>
      </c>
      <c r="H23" s="225" t="n">
        <v>33.6</v>
      </c>
      <c r="I23" s="226" t="n">
        <f aca="false">M23*$O$16</f>
        <v>28.8</v>
      </c>
      <c r="J23" s="226" t="n">
        <v>24.28</v>
      </c>
      <c r="K23" s="227" t="n">
        <f aca="false">ROUND(H23*I23,2)</f>
        <v>967.68</v>
      </c>
      <c r="L23" s="229"/>
      <c r="M23" s="229" t="n">
        <v>30</v>
      </c>
      <c r="N23" s="229" t="n">
        <v>30</v>
      </c>
    </row>
    <row r="24" s="235" customFormat="true" ht="21.75" hidden="false" customHeight="true" outlineLevel="0" collapsed="false">
      <c r="A24" s="234"/>
      <c r="B24" s="231" t="s">
        <v>263</v>
      </c>
      <c r="C24" s="232" t="s">
        <v>264</v>
      </c>
      <c r="D24" s="232"/>
      <c r="E24" s="232"/>
      <c r="F24" s="232"/>
      <c r="G24" s="224" t="s">
        <v>30</v>
      </c>
      <c r="H24" s="225" t="n">
        <v>16.2</v>
      </c>
      <c r="I24" s="226" t="n">
        <f aca="false">M24*$O$16</f>
        <v>144</v>
      </c>
      <c r="J24" s="226" t="n">
        <v>25.28</v>
      </c>
      <c r="K24" s="227" t="n">
        <f aca="false">ROUND(H24*I24,2)</f>
        <v>2332.8</v>
      </c>
      <c r="L24" s="229"/>
      <c r="M24" s="229" t="n">
        <v>150</v>
      </c>
      <c r="N24" s="229" t="n">
        <v>150</v>
      </c>
    </row>
    <row r="25" s="230" customFormat="true" ht="21.75" hidden="false" customHeight="true" outlineLevel="0" collapsed="false">
      <c r="A25" s="221"/>
      <c r="B25" s="222" t="n">
        <v>2</v>
      </c>
      <c r="C25" s="236" t="s">
        <v>265</v>
      </c>
      <c r="D25" s="236"/>
      <c r="E25" s="236"/>
      <c r="F25" s="236"/>
      <c r="G25" s="224" t="str">
        <f aca="false">IF(ISERROR(VLOOKUP($A25,[1]05_06!$A$9:$G$910,3)),"",VLOOKUP($A25,[1]05_06!$A$9:$G$910,3))</f>
        <v/>
      </c>
      <c r="H25" s="225"/>
      <c r="I25" s="226"/>
      <c r="J25" s="226"/>
      <c r="K25" s="227"/>
      <c r="L25" s="229"/>
      <c r="M25" s="229"/>
      <c r="N25" s="229"/>
    </row>
    <row r="26" s="230" customFormat="true" ht="21.75" hidden="false" customHeight="true" outlineLevel="0" collapsed="false">
      <c r="A26" s="221"/>
      <c r="B26" s="231" t="s">
        <v>39</v>
      </c>
      <c r="C26" s="232" t="s">
        <v>266</v>
      </c>
      <c r="D26" s="232"/>
      <c r="E26" s="232"/>
      <c r="F26" s="232"/>
      <c r="G26" s="224" t="s">
        <v>250</v>
      </c>
      <c r="H26" s="225" t="n">
        <v>800</v>
      </c>
      <c r="I26" s="226" t="n">
        <f aca="false">M26*$O$16</f>
        <v>5.5872</v>
      </c>
      <c r="J26" s="226" t="n">
        <v>27.28</v>
      </c>
      <c r="K26" s="227" t="n">
        <f aca="false">ROUND(H26*I26,2)</f>
        <v>4469.76</v>
      </c>
      <c r="L26" s="229"/>
      <c r="M26" s="229" t="n">
        <v>5.82</v>
      </c>
      <c r="N26" s="229"/>
    </row>
    <row r="27" s="235" customFormat="true" ht="21.75" hidden="false" customHeight="true" outlineLevel="0" collapsed="false">
      <c r="A27" s="234"/>
      <c r="B27" s="231" t="s">
        <v>85</v>
      </c>
      <c r="C27" s="232" t="s">
        <v>267</v>
      </c>
      <c r="D27" s="232"/>
      <c r="E27" s="232"/>
      <c r="F27" s="232"/>
      <c r="G27" s="224" t="s">
        <v>250</v>
      </c>
      <c r="H27" s="225" t="n">
        <v>11030</v>
      </c>
      <c r="I27" s="226" t="n">
        <f aca="false">M27*$O$16</f>
        <v>2.88</v>
      </c>
      <c r="J27" s="226" t="n">
        <v>28.28</v>
      </c>
      <c r="K27" s="227" t="n">
        <f aca="false">ROUND(H27*I27,2)</f>
        <v>31766.4</v>
      </c>
      <c r="L27" s="229"/>
      <c r="M27" s="229" t="n">
        <v>3</v>
      </c>
      <c r="N27" s="229"/>
    </row>
    <row r="28" s="230" customFormat="true" ht="21.75" hidden="false" customHeight="true" outlineLevel="0" collapsed="false">
      <c r="A28" s="221"/>
      <c r="B28" s="231" t="s">
        <v>89</v>
      </c>
      <c r="C28" s="232" t="s">
        <v>268</v>
      </c>
      <c r="D28" s="232"/>
      <c r="E28" s="232"/>
      <c r="F28" s="232"/>
      <c r="G28" s="224" t="s">
        <v>250</v>
      </c>
      <c r="H28" s="225" t="n">
        <v>1044</v>
      </c>
      <c r="I28" s="226" t="n">
        <f aca="false">M28*$O$16</f>
        <v>13.8912</v>
      </c>
      <c r="J28" s="226" t="n">
        <v>29.28</v>
      </c>
      <c r="K28" s="227" t="n">
        <f aca="false">ROUND(H28*I28,2)</f>
        <v>14502.41</v>
      </c>
      <c r="L28" s="229"/>
      <c r="M28" s="229" t="n">
        <v>14.47</v>
      </c>
      <c r="N28" s="229"/>
    </row>
    <row r="29" s="235" customFormat="true" ht="21.75" hidden="false" customHeight="true" outlineLevel="0" collapsed="false">
      <c r="A29" s="234"/>
      <c r="B29" s="231" t="s">
        <v>93</v>
      </c>
      <c r="C29" s="232" t="s">
        <v>269</v>
      </c>
      <c r="D29" s="232"/>
      <c r="E29" s="232"/>
      <c r="F29" s="232"/>
      <c r="G29" s="224" t="s">
        <v>270</v>
      </c>
      <c r="H29" s="225" t="n">
        <v>39852</v>
      </c>
      <c r="I29" s="226" t="n">
        <f aca="false">M29*$O$16</f>
        <v>1.0752</v>
      </c>
      <c r="J29" s="226" t="n">
        <v>30.28</v>
      </c>
      <c r="K29" s="227" t="n">
        <f aca="false">ROUND(H29*I29,2)</f>
        <v>42848.87</v>
      </c>
      <c r="L29" s="229"/>
      <c r="M29" s="229" t="n">
        <v>1.12</v>
      </c>
      <c r="N29" s="229"/>
    </row>
    <row r="30" s="230" customFormat="true" ht="21.75" hidden="false" customHeight="true" outlineLevel="0" collapsed="false">
      <c r="A30" s="221"/>
      <c r="B30" s="231" t="s">
        <v>97</v>
      </c>
      <c r="C30" s="232" t="s">
        <v>271</v>
      </c>
      <c r="D30" s="232"/>
      <c r="E30" s="232"/>
      <c r="F30" s="232"/>
      <c r="G30" s="224" t="s">
        <v>250</v>
      </c>
      <c r="H30" s="225" t="n">
        <v>12240</v>
      </c>
      <c r="I30" s="226" t="n">
        <v>2.31</v>
      </c>
      <c r="J30" s="226" t="n">
        <v>31.28</v>
      </c>
      <c r="K30" s="227" t="n">
        <f aca="false">ROUND(H30*I30,2)</f>
        <v>28274.4</v>
      </c>
      <c r="L30" s="233"/>
      <c r="M30" s="233" t="n">
        <v>6.08</v>
      </c>
      <c r="N30" s="233"/>
      <c r="O30" s="230" t="n">
        <v>1002690</v>
      </c>
    </row>
    <row r="31" s="235" customFormat="true" ht="21.75" hidden="false" customHeight="true" outlineLevel="0" collapsed="false">
      <c r="A31" s="234"/>
      <c r="B31" s="231" t="s">
        <v>101</v>
      </c>
      <c r="C31" s="232" t="s">
        <v>272</v>
      </c>
      <c r="D31" s="232"/>
      <c r="E31" s="232"/>
      <c r="F31" s="232"/>
      <c r="G31" s="224" t="s">
        <v>30</v>
      </c>
      <c r="H31" s="225" t="n">
        <v>905</v>
      </c>
      <c r="I31" s="226" t="n">
        <v>5.71</v>
      </c>
      <c r="J31" s="226" t="n">
        <v>32.28</v>
      </c>
      <c r="K31" s="227" t="n">
        <f aca="false">ROUND(H31*I31,2)</f>
        <v>5167.55</v>
      </c>
      <c r="L31" s="229"/>
      <c r="M31" s="229" t="n">
        <v>7.98</v>
      </c>
      <c r="N31" s="229"/>
      <c r="O31" s="235" t="n">
        <v>1002603</v>
      </c>
    </row>
    <row r="32" s="230" customFormat="true" ht="21.75" hidden="false" customHeight="true" outlineLevel="0" collapsed="false">
      <c r="A32" s="221"/>
      <c r="B32" s="222" t="n">
        <v>3</v>
      </c>
      <c r="C32" s="223" t="s">
        <v>273</v>
      </c>
      <c r="D32" s="223"/>
      <c r="E32" s="223"/>
      <c r="F32" s="223"/>
      <c r="G32" s="224"/>
      <c r="H32" s="225"/>
      <c r="I32" s="226"/>
      <c r="J32" s="226"/>
      <c r="K32" s="227"/>
      <c r="L32" s="229"/>
      <c r="M32" s="229"/>
      <c r="N32" s="229"/>
    </row>
    <row r="33" s="235" customFormat="true" ht="28.5" hidden="false" customHeight="true" outlineLevel="0" collapsed="false">
      <c r="A33" s="234"/>
      <c r="B33" s="231" t="s">
        <v>47</v>
      </c>
      <c r="C33" s="232" t="s">
        <v>274</v>
      </c>
      <c r="D33" s="232"/>
      <c r="E33" s="232"/>
      <c r="F33" s="232"/>
      <c r="G33" s="224" t="s">
        <v>250</v>
      </c>
      <c r="H33" s="225" t="n">
        <v>120</v>
      </c>
      <c r="I33" s="226" t="n">
        <f aca="false">M33*$O$16</f>
        <v>2.88</v>
      </c>
      <c r="J33" s="226" t="n">
        <v>34.28</v>
      </c>
      <c r="K33" s="227" t="n">
        <f aca="false">ROUND(H33*I33,2)</f>
        <v>345.6</v>
      </c>
      <c r="L33" s="229"/>
      <c r="M33" s="229" t="n">
        <v>3</v>
      </c>
      <c r="N33" s="229" t="n">
        <v>2.24</v>
      </c>
    </row>
    <row r="34" s="235" customFormat="true" ht="28.5" hidden="false" customHeight="true" outlineLevel="0" collapsed="false">
      <c r="A34" s="234"/>
      <c r="B34" s="231" t="s">
        <v>275</v>
      </c>
      <c r="C34" s="232" t="s">
        <v>251</v>
      </c>
      <c r="D34" s="232"/>
      <c r="E34" s="232"/>
      <c r="F34" s="232"/>
      <c r="G34" s="224" t="s">
        <v>250</v>
      </c>
      <c r="H34" s="225" t="n">
        <v>110</v>
      </c>
      <c r="I34" s="226" t="n">
        <f aca="false">M34*$O$16</f>
        <v>6.7392</v>
      </c>
      <c r="J34" s="226" t="n">
        <v>35.28</v>
      </c>
      <c r="K34" s="227" t="n">
        <f aca="false">ROUND(H34*I34,2)</f>
        <v>741.31</v>
      </c>
      <c r="L34" s="233"/>
      <c r="M34" s="233" t="n">
        <v>7.02</v>
      </c>
      <c r="N34" s="233"/>
    </row>
    <row r="35" s="230" customFormat="true" ht="24.75" hidden="false" customHeight="true" outlineLevel="0" collapsed="false">
      <c r="A35" s="221"/>
      <c r="B35" s="222" t="n">
        <v>4</v>
      </c>
      <c r="C35" s="237" t="s">
        <v>276</v>
      </c>
      <c r="D35" s="237"/>
      <c r="E35" s="237"/>
      <c r="F35" s="237"/>
      <c r="G35" s="224" t="s">
        <v>277</v>
      </c>
      <c r="H35" s="225" t="n">
        <v>20</v>
      </c>
      <c r="I35" s="226" t="n">
        <f aca="false">M35*$O$16</f>
        <v>97.2576</v>
      </c>
      <c r="J35" s="226" t="n">
        <v>36.28</v>
      </c>
      <c r="K35" s="227" t="n">
        <f aca="false">ROUND(H35*I35,2)</f>
        <v>1945.15</v>
      </c>
      <c r="L35" s="238"/>
      <c r="M35" s="238" t="n">
        <v>101.31</v>
      </c>
      <c r="N35" s="238"/>
    </row>
    <row r="36" s="230" customFormat="true" ht="27" hidden="false" customHeight="true" outlineLevel="0" collapsed="false">
      <c r="A36" s="221"/>
      <c r="B36" s="222" t="n">
        <v>5</v>
      </c>
      <c r="C36" s="237" t="s">
        <v>278</v>
      </c>
      <c r="D36" s="237"/>
      <c r="E36" s="237"/>
      <c r="F36" s="237"/>
      <c r="G36" s="224" t="s">
        <v>279</v>
      </c>
      <c r="H36" s="225" t="n">
        <v>210</v>
      </c>
      <c r="I36" s="226" t="n">
        <v>34.31</v>
      </c>
      <c r="J36" s="226" t="n">
        <v>37.28</v>
      </c>
      <c r="K36" s="227" t="n">
        <f aca="false">ROUND(H36*I36,2)</f>
        <v>7205.1</v>
      </c>
      <c r="L36" s="238"/>
      <c r="M36" s="238" t="n">
        <v>46.68</v>
      </c>
      <c r="N36" s="238"/>
    </row>
    <row r="37" s="235" customFormat="true" ht="21.75" hidden="false" customHeight="true" outlineLevel="0" collapsed="false">
      <c r="A37" s="234"/>
      <c r="B37" s="239" t="n">
        <v>6</v>
      </c>
      <c r="C37" s="236" t="s">
        <v>280</v>
      </c>
      <c r="D37" s="236"/>
      <c r="E37" s="236"/>
      <c r="F37" s="236"/>
      <c r="G37" s="224"/>
      <c r="H37" s="225"/>
      <c r="I37" s="226"/>
      <c r="J37" s="226"/>
      <c r="K37" s="227"/>
      <c r="L37" s="229"/>
      <c r="M37" s="229"/>
      <c r="N37" s="229"/>
    </row>
    <row r="38" s="235" customFormat="true" ht="27" hidden="false" customHeight="true" outlineLevel="0" collapsed="false">
      <c r="A38" s="234"/>
      <c r="B38" s="240" t="s">
        <v>95</v>
      </c>
      <c r="C38" s="241" t="s">
        <v>281</v>
      </c>
      <c r="D38" s="241"/>
      <c r="E38" s="241"/>
      <c r="F38" s="241"/>
      <c r="G38" s="224" t="s">
        <v>282</v>
      </c>
      <c r="H38" s="225" t="n">
        <v>8</v>
      </c>
      <c r="I38" s="226" t="n">
        <f aca="false">M38*$O$16</f>
        <v>203.7792</v>
      </c>
      <c r="J38" s="226" t="n">
        <v>39.28</v>
      </c>
      <c r="K38" s="226" t="n">
        <f aca="false">ROUND(H38*I38,2)</f>
        <v>1630.23</v>
      </c>
      <c r="L38" s="229"/>
      <c r="M38" s="229" t="n">
        <v>212.27</v>
      </c>
      <c r="N38" s="229" t="n">
        <v>212.27</v>
      </c>
    </row>
    <row r="39" s="235" customFormat="true" ht="21.75" hidden="false" customHeight="true" outlineLevel="0" collapsed="false">
      <c r="A39" s="234"/>
      <c r="B39" s="240" t="s">
        <v>144</v>
      </c>
      <c r="C39" s="232" t="s">
        <v>283</v>
      </c>
      <c r="D39" s="232"/>
      <c r="E39" s="232"/>
      <c r="F39" s="232"/>
      <c r="G39" s="224" t="s">
        <v>250</v>
      </c>
      <c r="H39" s="225" t="n">
        <v>17.6</v>
      </c>
      <c r="I39" s="226" t="n">
        <f aca="false">M39*$O$16</f>
        <v>13.4784</v>
      </c>
      <c r="J39" s="226" t="n">
        <v>40.28</v>
      </c>
      <c r="K39" s="227" t="n">
        <f aca="false">ROUND(H39*I39,2)</f>
        <v>237.22</v>
      </c>
      <c r="L39" s="229"/>
      <c r="M39" s="229" t="n">
        <v>14.04</v>
      </c>
      <c r="N39" s="229" t="n">
        <v>17.28</v>
      </c>
    </row>
    <row r="40" s="235" customFormat="true" ht="21.75" hidden="false" customHeight="true" outlineLevel="0" collapsed="false">
      <c r="A40" s="234"/>
      <c r="B40" s="240" t="s">
        <v>148</v>
      </c>
      <c r="C40" s="232" t="s">
        <v>251</v>
      </c>
      <c r="D40" s="232"/>
      <c r="E40" s="232"/>
      <c r="F40" s="232"/>
      <c r="G40" s="224" t="s">
        <v>250</v>
      </c>
      <c r="H40" s="225" t="n">
        <v>3.52</v>
      </c>
      <c r="I40" s="226" t="n">
        <f aca="false">M40*$O$16</f>
        <v>6.7392</v>
      </c>
      <c r="J40" s="226" t="n">
        <v>41.28</v>
      </c>
      <c r="K40" s="227" t="n">
        <f aca="false">ROUND(H40*I40,2)</f>
        <v>23.72</v>
      </c>
      <c r="L40" s="233"/>
      <c r="M40" s="233" t="n">
        <v>7.02</v>
      </c>
      <c r="N40" s="233" t="n">
        <v>8.65</v>
      </c>
    </row>
    <row r="41" s="235" customFormat="true" ht="21.75" hidden="false" customHeight="true" outlineLevel="0" collapsed="false">
      <c r="A41" s="234"/>
      <c r="B41" s="240" t="s">
        <v>152</v>
      </c>
      <c r="C41" s="232" t="s">
        <v>284</v>
      </c>
      <c r="D41" s="232"/>
      <c r="E41" s="232"/>
      <c r="F41" s="232"/>
      <c r="G41" s="224" t="s">
        <v>250</v>
      </c>
      <c r="H41" s="225" t="n">
        <v>2.6</v>
      </c>
      <c r="I41" s="226" t="n">
        <f aca="false">M41*$O$16</f>
        <v>251.376</v>
      </c>
      <c r="J41" s="226" t="n">
        <v>42.28</v>
      </c>
      <c r="K41" s="227" t="n">
        <f aca="false">ROUND(H41*I41,2)</f>
        <v>653.58</v>
      </c>
      <c r="L41" s="229"/>
      <c r="M41" s="229" t="n">
        <v>261.85</v>
      </c>
      <c r="N41" s="229"/>
    </row>
    <row r="42" s="235" customFormat="true" ht="21.75" hidden="false" customHeight="true" outlineLevel="0" collapsed="false">
      <c r="A42" s="234"/>
      <c r="B42" s="240" t="s">
        <v>285</v>
      </c>
      <c r="C42" s="232" t="s">
        <v>286</v>
      </c>
      <c r="D42" s="232"/>
      <c r="E42" s="232"/>
      <c r="F42" s="232"/>
      <c r="G42" s="224" t="s">
        <v>30</v>
      </c>
      <c r="H42" s="225" t="n">
        <v>40.5</v>
      </c>
      <c r="I42" s="226" t="n">
        <f aca="false">M42*$O$16</f>
        <v>17.7504</v>
      </c>
      <c r="J42" s="226" t="n">
        <v>43.28</v>
      </c>
      <c r="K42" s="227" t="n">
        <f aca="false">ROUND(H42*I42,2)</f>
        <v>718.89</v>
      </c>
      <c r="L42" s="229"/>
      <c r="M42" s="229" t="n">
        <v>18.49</v>
      </c>
      <c r="N42" s="229" t="n">
        <v>22.43</v>
      </c>
    </row>
    <row r="43" s="230" customFormat="true" ht="29.25" hidden="false" customHeight="true" outlineLevel="0" collapsed="false">
      <c r="A43" s="221"/>
      <c r="B43" s="240" t="s">
        <v>287</v>
      </c>
      <c r="C43" s="232" t="s">
        <v>288</v>
      </c>
      <c r="D43" s="232"/>
      <c r="E43" s="232"/>
      <c r="F43" s="232"/>
      <c r="G43" s="224" t="s">
        <v>250</v>
      </c>
      <c r="H43" s="225" t="n">
        <v>1.1</v>
      </c>
      <c r="I43" s="226" t="n">
        <v>1043.31</v>
      </c>
      <c r="J43" s="226" t="n">
        <v>44.28</v>
      </c>
      <c r="K43" s="227" t="n">
        <f aca="false">ROUND(H43*I43,2)</f>
        <v>1147.64</v>
      </c>
      <c r="L43" s="229"/>
      <c r="M43" s="229" t="n">
        <v>1156.94</v>
      </c>
      <c r="N43" s="229"/>
    </row>
    <row r="44" s="230" customFormat="true" ht="21.75" hidden="false" customHeight="true" outlineLevel="0" collapsed="false">
      <c r="A44" s="221"/>
      <c r="B44" s="242" t="n">
        <v>7</v>
      </c>
      <c r="C44" s="243" t="s">
        <v>289</v>
      </c>
      <c r="D44" s="244"/>
      <c r="E44" s="244"/>
      <c r="F44" s="244"/>
      <c r="G44" s="245"/>
      <c r="H44" s="246"/>
      <c r="I44" s="247"/>
      <c r="J44" s="247"/>
      <c r="K44" s="248"/>
      <c r="L44" s="228"/>
      <c r="M44" s="228"/>
      <c r="N44" s="249"/>
    </row>
    <row r="45" s="230" customFormat="true" ht="24.75" hidden="false" customHeight="true" outlineLevel="0" collapsed="false">
      <c r="A45" s="221"/>
      <c r="B45" s="222" t="s">
        <v>116</v>
      </c>
      <c r="C45" s="250" t="s">
        <v>290</v>
      </c>
      <c r="D45" s="250"/>
      <c r="E45" s="250"/>
      <c r="F45" s="250"/>
      <c r="G45" s="224"/>
      <c r="H45" s="225"/>
      <c r="I45" s="226"/>
      <c r="J45" s="226"/>
      <c r="K45" s="227"/>
      <c r="L45" s="228"/>
      <c r="M45" s="228"/>
      <c r="N45" s="249"/>
    </row>
    <row r="46" s="230" customFormat="true" ht="26.25" hidden="false" customHeight="true" outlineLevel="0" collapsed="false">
      <c r="A46" s="221"/>
      <c r="B46" s="222" t="s">
        <v>291</v>
      </c>
      <c r="C46" s="232" t="s">
        <v>292</v>
      </c>
      <c r="D46" s="241"/>
      <c r="E46" s="241"/>
      <c r="F46" s="241"/>
      <c r="G46" s="224" t="s">
        <v>277</v>
      </c>
      <c r="H46" s="225" t="n">
        <v>52</v>
      </c>
      <c r="I46" s="226" t="n">
        <f aca="false">M46*$O$16</f>
        <v>975.6864</v>
      </c>
      <c r="J46" s="226" t="n">
        <v>43.28</v>
      </c>
      <c r="K46" s="227" t="n">
        <f aca="false">ROUND(H46*I46,2)</f>
        <v>50735.69</v>
      </c>
      <c r="L46" s="228"/>
      <c r="M46" s="228" t="n">
        <v>1016.34</v>
      </c>
      <c r="N46" s="249"/>
      <c r="O46" s="230" t="s">
        <v>293</v>
      </c>
      <c r="P46" s="230" t="s">
        <v>294</v>
      </c>
    </row>
    <row r="47" s="230" customFormat="true" ht="26.25" hidden="false" customHeight="true" outlineLevel="0" collapsed="false">
      <c r="A47" s="221"/>
      <c r="B47" s="222" t="s">
        <v>117</v>
      </c>
      <c r="C47" s="232" t="s">
        <v>295</v>
      </c>
      <c r="D47" s="241"/>
      <c r="E47" s="241"/>
      <c r="F47" s="241"/>
      <c r="G47" s="224" t="s">
        <v>277</v>
      </c>
      <c r="H47" s="225" t="n">
        <v>23</v>
      </c>
      <c r="I47" s="226" t="n">
        <f aca="false">M47*$O$16</f>
        <v>266.352</v>
      </c>
      <c r="J47" s="226" t="n">
        <v>44.28</v>
      </c>
      <c r="K47" s="227" t="n">
        <f aca="false">ROUND(H47*I47,2)</f>
        <v>6126.1</v>
      </c>
      <c r="L47" s="228"/>
      <c r="M47" s="228" t="n">
        <v>277.45</v>
      </c>
      <c r="N47" s="249"/>
      <c r="O47" s="230" t="s">
        <v>293</v>
      </c>
      <c r="P47" s="230" t="s">
        <v>296</v>
      </c>
    </row>
    <row r="48" s="230" customFormat="true" ht="26.25" hidden="false" customHeight="true" outlineLevel="0" collapsed="false">
      <c r="A48" s="221"/>
      <c r="B48" s="222" t="s">
        <v>120</v>
      </c>
      <c r="C48" s="250" t="s">
        <v>297</v>
      </c>
      <c r="D48" s="250"/>
      <c r="E48" s="250"/>
      <c r="F48" s="250"/>
      <c r="G48" s="224"/>
      <c r="H48" s="225"/>
      <c r="I48" s="226"/>
      <c r="J48" s="226"/>
      <c r="K48" s="227"/>
      <c r="L48" s="228"/>
      <c r="M48" s="228"/>
      <c r="N48" s="249"/>
    </row>
    <row r="49" s="230" customFormat="true" ht="26.25" hidden="false" customHeight="true" outlineLevel="0" collapsed="false">
      <c r="A49" s="221"/>
      <c r="B49" s="222" t="s">
        <v>298</v>
      </c>
      <c r="C49" s="250" t="s">
        <v>299</v>
      </c>
      <c r="D49" s="250"/>
      <c r="E49" s="250"/>
      <c r="F49" s="250"/>
      <c r="G49" s="224"/>
      <c r="H49" s="225"/>
      <c r="I49" s="226"/>
      <c r="J49" s="226"/>
      <c r="K49" s="227"/>
      <c r="L49" s="228"/>
      <c r="M49" s="228"/>
      <c r="N49" s="249"/>
    </row>
    <row r="50" s="230" customFormat="true" ht="26.25" hidden="false" customHeight="true" outlineLevel="0" collapsed="false">
      <c r="A50" s="221"/>
      <c r="B50" s="231" t="s">
        <v>300</v>
      </c>
      <c r="C50" s="232" t="s">
        <v>292</v>
      </c>
      <c r="D50" s="241"/>
      <c r="E50" s="241"/>
      <c r="F50" s="241"/>
      <c r="G50" s="224" t="s">
        <v>277</v>
      </c>
      <c r="H50" s="225" t="n">
        <v>1</v>
      </c>
      <c r="I50" s="226" t="n">
        <f aca="false">M50*$O$16</f>
        <v>514.3872</v>
      </c>
      <c r="J50" s="226" t="n">
        <v>51.28</v>
      </c>
      <c r="K50" s="227" t="n">
        <f aca="false">ROUND(H50*I50,2)</f>
        <v>514.39</v>
      </c>
      <c r="L50" s="228"/>
      <c r="M50" s="228" t="n">
        <v>535.82</v>
      </c>
      <c r="N50" s="249"/>
    </row>
    <row r="51" s="230" customFormat="true" ht="26.25" hidden="false" customHeight="true" outlineLevel="0" collapsed="false">
      <c r="A51" s="221"/>
      <c r="B51" s="222" t="s">
        <v>121</v>
      </c>
      <c r="C51" s="250" t="s">
        <v>301</v>
      </c>
      <c r="D51" s="250"/>
      <c r="E51" s="250"/>
      <c r="F51" s="250"/>
      <c r="G51" s="224"/>
      <c r="H51" s="225"/>
      <c r="I51" s="226"/>
      <c r="J51" s="226"/>
      <c r="K51" s="227"/>
      <c r="L51" s="228"/>
      <c r="M51" s="228"/>
      <c r="N51" s="249"/>
    </row>
    <row r="52" s="230" customFormat="true" ht="26.25" hidden="false" customHeight="true" outlineLevel="0" collapsed="false">
      <c r="A52" s="221"/>
      <c r="B52" s="231" t="s">
        <v>302</v>
      </c>
      <c r="C52" s="232" t="s">
        <v>292</v>
      </c>
      <c r="D52" s="241"/>
      <c r="E52" s="241"/>
      <c r="F52" s="241"/>
      <c r="G52" s="224" t="s">
        <v>277</v>
      </c>
      <c r="H52" s="225" t="n">
        <v>20</v>
      </c>
      <c r="I52" s="226" t="n">
        <f aca="false">M52*$O$16</f>
        <v>561.8976</v>
      </c>
      <c r="J52" s="226" t="n">
        <v>53.28</v>
      </c>
      <c r="K52" s="227" t="n">
        <f aca="false">ROUND(H52*I52,2)</f>
        <v>11237.95</v>
      </c>
      <c r="L52" s="228"/>
      <c r="M52" s="228" t="n">
        <v>585.31</v>
      </c>
      <c r="N52" s="249"/>
    </row>
    <row r="53" s="230" customFormat="true" ht="26.25" hidden="false" customHeight="true" outlineLevel="0" collapsed="false">
      <c r="A53" s="221"/>
      <c r="B53" s="222" t="s">
        <v>303</v>
      </c>
      <c r="C53" s="250" t="s">
        <v>304</v>
      </c>
      <c r="D53" s="250"/>
      <c r="E53" s="250"/>
      <c r="F53" s="250"/>
      <c r="G53" s="224"/>
      <c r="H53" s="225"/>
      <c r="I53" s="226"/>
      <c r="J53" s="226"/>
      <c r="K53" s="227"/>
      <c r="L53" s="228"/>
      <c r="M53" s="228"/>
      <c r="N53" s="249"/>
    </row>
    <row r="54" s="230" customFormat="true" ht="26.25" hidden="false" customHeight="true" outlineLevel="0" collapsed="false">
      <c r="A54" s="221"/>
      <c r="B54" s="231" t="s">
        <v>305</v>
      </c>
      <c r="C54" s="232" t="s">
        <v>292</v>
      </c>
      <c r="D54" s="241"/>
      <c r="E54" s="241"/>
      <c r="F54" s="241"/>
      <c r="G54" s="224" t="s">
        <v>277</v>
      </c>
      <c r="H54" s="225" t="n">
        <v>20</v>
      </c>
      <c r="I54" s="226" t="n">
        <f aca="false">M54*$O$16</f>
        <v>788.112</v>
      </c>
      <c r="J54" s="226" t="n">
        <v>55.28</v>
      </c>
      <c r="K54" s="227" t="n">
        <f aca="false">ROUND(H54*I54,2)</f>
        <v>15762.24</v>
      </c>
      <c r="M54" s="228" t="n">
        <v>820.95</v>
      </c>
      <c r="N54" s="249"/>
    </row>
    <row r="55" s="230" customFormat="true" ht="26.25" hidden="false" customHeight="true" outlineLevel="0" collapsed="false">
      <c r="A55" s="221"/>
      <c r="B55" s="222" t="s">
        <v>306</v>
      </c>
      <c r="C55" s="250" t="s">
        <v>307</v>
      </c>
      <c r="D55" s="250"/>
      <c r="E55" s="250"/>
      <c r="F55" s="250"/>
      <c r="G55" s="224"/>
      <c r="H55" s="225"/>
      <c r="I55" s="226"/>
      <c r="J55" s="226"/>
      <c r="K55" s="227"/>
      <c r="L55" s="228"/>
      <c r="M55" s="228"/>
      <c r="N55" s="249"/>
    </row>
    <row r="56" s="230" customFormat="true" ht="26.25" hidden="false" customHeight="true" outlineLevel="0" collapsed="false">
      <c r="A56" s="221"/>
      <c r="B56" s="231" t="s">
        <v>308</v>
      </c>
      <c r="C56" s="232" t="s">
        <v>309</v>
      </c>
      <c r="D56" s="241"/>
      <c r="E56" s="241"/>
      <c r="F56" s="241"/>
      <c r="G56" s="224" t="s">
        <v>277</v>
      </c>
      <c r="H56" s="225" t="n">
        <v>20</v>
      </c>
      <c r="I56" s="226" t="n">
        <f aca="false">M56*$O$16</f>
        <v>334.5888</v>
      </c>
      <c r="J56" s="226" t="n">
        <v>57.28</v>
      </c>
      <c r="K56" s="227" t="n">
        <f aca="false">ROUND(H56*I56,2)</f>
        <v>6691.78</v>
      </c>
      <c r="L56" s="228"/>
      <c r="M56" s="228" t="n">
        <v>348.53</v>
      </c>
      <c r="N56" s="228" t="n">
        <v>365.74</v>
      </c>
    </row>
    <row r="57" s="230" customFormat="true" ht="26.25" hidden="false" customHeight="true" outlineLevel="0" collapsed="false">
      <c r="A57" s="221"/>
      <c r="B57" s="222" t="s">
        <v>310</v>
      </c>
      <c r="C57" s="223" t="s">
        <v>311</v>
      </c>
      <c r="D57" s="251"/>
      <c r="E57" s="251"/>
      <c r="F57" s="251"/>
      <c r="G57" s="224"/>
      <c r="H57" s="225"/>
      <c r="I57" s="226"/>
      <c r="J57" s="226"/>
      <c r="K57" s="227"/>
      <c r="L57" s="228"/>
      <c r="M57" s="228"/>
      <c r="N57" s="249"/>
    </row>
    <row r="58" s="230" customFormat="true" ht="26.25" hidden="false" customHeight="true" outlineLevel="0" collapsed="false">
      <c r="A58" s="221"/>
      <c r="B58" s="231" t="s">
        <v>312</v>
      </c>
      <c r="C58" s="232" t="s">
        <v>292</v>
      </c>
      <c r="D58" s="241"/>
      <c r="E58" s="241"/>
      <c r="F58" s="241"/>
      <c r="G58" s="224" t="s">
        <v>277</v>
      </c>
      <c r="H58" s="225" t="n">
        <v>20</v>
      </c>
      <c r="I58" s="226" t="n">
        <f aca="false">M58*$O$16</f>
        <v>584.64</v>
      </c>
      <c r="J58" s="226" t="n">
        <v>59.28</v>
      </c>
      <c r="K58" s="227" t="n">
        <f aca="false">ROUND(H58*I58,2)</f>
        <v>11692.8</v>
      </c>
      <c r="L58" s="228"/>
      <c r="M58" s="228" t="n">
        <v>609</v>
      </c>
      <c r="N58" s="249"/>
    </row>
    <row r="59" s="230" customFormat="true" ht="26.25" hidden="false" customHeight="true" outlineLevel="0" collapsed="false">
      <c r="A59" s="221"/>
      <c r="B59" s="222" t="s">
        <v>313</v>
      </c>
      <c r="C59" s="250" t="s">
        <v>314</v>
      </c>
      <c r="D59" s="250"/>
      <c r="E59" s="250"/>
      <c r="F59" s="250"/>
      <c r="G59" s="224"/>
      <c r="H59" s="225"/>
      <c r="I59" s="226"/>
      <c r="J59" s="226"/>
      <c r="K59" s="227"/>
      <c r="L59" s="228"/>
      <c r="M59" s="228"/>
      <c r="N59" s="249"/>
    </row>
    <row r="60" s="230" customFormat="true" ht="26.25" hidden="false" customHeight="true" outlineLevel="0" collapsed="false">
      <c r="A60" s="221"/>
      <c r="B60" s="231" t="s">
        <v>315</v>
      </c>
      <c r="C60" s="232" t="s">
        <v>316</v>
      </c>
      <c r="D60" s="241"/>
      <c r="E60" s="241"/>
      <c r="F60" s="241"/>
      <c r="G60" s="224" t="s">
        <v>277</v>
      </c>
      <c r="H60" s="225" t="n">
        <v>20</v>
      </c>
      <c r="I60" s="226" t="n">
        <f aca="false">M60*$O$16</f>
        <v>397.824</v>
      </c>
      <c r="J60" s="226" t="n">
        <v>61.28</v>
      </c>
      <c r="K60" s="227" t="n">
        <f aca="false">ROUND(H60*I60,2)</f>
        <v>7956.48</v>
      </c>
      <c r="L60" s="228"/>
      <c r="M60" s="228" t="n">
        <v>414.4</v>
      </c>
      <c r="N60" s="249"/>
    </row>
    <row r="61" s="230" customFormat="true" ht="26.25" hidden="false" customHeight="true" outlineLevel="0" collapsed="false">
      <c r="A61" s="221"/>
      <c r="B61" s="222" t="s">
        <v>317</v>
      </c>
      <c r="C61" s="223" t="s">
        <v>318</v>
      </c>
      <c r="D61" s="252"/>
      <c r="E61" s="252"/>
      <c r="F61" s="252"/>
      <c r="G61" s="253"/>
      <c r="H61" s="254"/>
      <c r="I61" s="226"/>
      <c r="J61" s="226"/>
      <c r="K61" s="227"/>
      <c r="L61" s="255"/>
      <c r="M61" s="255"/>
      <c r="N61" s="256"/>
    </row>
    <row r="62" s="230" customFormat="true" ht="26.25" hidden="false" customHeight="true" outlineLevel="0" collapsed="false">
      <c r="A62" s="221"/>
      <c r="B62" s="231" t="s">
        <v>319</v>
      </c>
      <c r="C62" s="232" t="s">
        <v>292</v>
      </c>
      <c r="D62" s="241"/>
      <c r="E62" s="241"/>
      <c r="F62" s="241"/>
      <c r="G62" s="224" t="s">
        <v>277</v>
      </c>
      <c r="H62" s="225" t="n">
        <v>2</v>
      </c>
      <c r="I62" s="226" t="n">
        <f aca="false">M62*$O$16</f>
        <v>326.4</v>
      </c>
      <c r="J62" s="226" t="n">
        <v>63.28</v>
      </c>
      <c r="K62" s="227" t="n">
        <f aca="false">ROUND(H62*I62,2)</f>
        <v>652.8</v>
      </c>
      <c r="L62" s="228"/>
      <c r="M62" s="228" t="n">
        <v>340</v>
      </c>
      <c r="N62" s="249"/>
    </row>
    <row r="63" s="230" customFormat="true" ht="26.25" hidden="false" customHeight="true" outlineLevel="0" collapsed="false">
      <c r="A63" s="221"/>
      <c r="B63" s="222" t="s">
        <v>320</v>
      </c>
      <c r="C63" s="239" t="s">
        <v>321</v>
      </c>
      <c r="D63" s="239"/>
      <c r="E63" s="239"/>
      <c r="F63" s="239"/>
      <c r="G63" s="224"/>
      <c r="H63" s="225"/>
      <c r="I63" s="226"/>
      <c r="J63" s="226"/>
      <c r="K63" s="227"/>
      <c r="L63" s="228"/>
      <c r="M63" s="228"/>
      <c r="N63" s="249"/>
    </row>
    <row r="64" s="230" customFormat="true" ht="26.25" hidden="false" customHeight="true" outlineLevel="0" collapsed="false">
      <c r="A64" s="221"/>
      <c r="B64" s="231" t="s">
        <v>322</v>
      </c>
      <c r="C64" s="232" t="s">
        <v>292</v>
      </c>
      <c r="D64" s="241"/>
      <c r="E64" s="241"/>
      <c r="F64" s="241"/>
      <c r="G64" s="224" t="s">
        <v>277</v>
      </c>
      <c r="H64" s="225" t="n">
        <v>1</v>
      </c>
      <c r="I64" s="226" t="n">
        <f aca="false">M64*$O$16</f>
        <v>2194.752</v>
      </c>
      <c r="J64" s="226" t="n">
        <v>65.28</v>
      </c>
      <c r="K64" s="227" t="n">
        <f aca="false">ROUND(H64*I64,2)</f>
        <v>2194.75</v>
      </c>
      <c r="L64" s="228"/>
      <c r="M64" s="228" t="n">
        <v>2286.2</v>
      </c>
      <c r="N64" s="249"/>
    </row>
    <row r="65" s="230" customFormat="true" ht="26.25" hidden="false" customHeight="true" outlineLevel="0" collapsed="false">
      <c r="A65" s="221"/>
      <c r="B65" s="231" t="s">
        <v>323</v>
      </c>
      <c r="C65" s="232" t="s">
        <v>295</v>
      </c>
      <c r="D65" s="241"/>
      <c r="E65" s="241"/>
      <c r="F65" s="241"/>
      <c r="G65" s="224" t="s">
        <v>277</v>
      </c>
      <c r="H65" s="225" t="n">
        <v>20</v>
      </c>
      <c r="I65" s="226" t="n">
        <f aca="false">M65*$O$16</f>
        <v>505.344</v>
      </c>
      <c r="J65" s="226" t="n">
        <v>66.28</v>
      </c>
      <c r="K65" s="227" t="n">
        <f aca="false">ROUND(H65*I65,2)</f>
        <v>10106.88</v>
      </c>
      <c r="L65" s="228"/>
      <c r="M65" s="228" t="n">
        <v>526.4</v>
      </c>
      <c r="N65" s="249"/>
    </row>
    <row r="66" s="230" customFormat="true" ht="26.25" hidden="false" customHeight="true" outlineLevel="0" collapsed="false">
      <c r="A66" s="221"/>
      <c r="B66" s="222" t="n">
        <v>8</v>
      </c>
      <c r="C66" s="257" t="s">
        <v>324</v>
      </c>
      <c r="D66" s="257"/>
      <c r="E66" s="257"/>
      <c r="F66" s="257"/>
      <c r="G66" s="224" t="s">
        <v>250</v>
      </c>
      <c r="H66" s="225" t="n">
        <v>184</v>
      </c>
      <c r="I66" s="226" t="n">
        <f aca="false">M66*$O$16</f>
        <v>2.88</v>
      </c>
      <c r="J66" s="226" t="n">
        <v>67.28</v>
      </c>
      <c r="K66" s="227" t="n">
        <f aca="false">ROUND(H66*I66,2)</f>
        <v>529.92</v>
      </c>
      <c r="L66" s="228"/>
      <c r="M66" s="228" t="n">
        <v>3</v>
      </c>
      <c r="N66" s="249"/>
    </row>
    <row r="67" s="230" customFormat="true" ht="26.25" hidden="false" customHeight="true" outlineLevel="0" collapsed="false">
      <c r="A67" s="221"/>
      <c r="B67" s="222" t="n">
        <v>9</v>
      </c>
      <c r="C67" s="250" t="s">
        <v>251</v>
      </c>
      <c r="D67" s="250"/>
      <c r="E67" s="250"/>
      <c r="F67" s="250"/>
      <c r="G67" s="224" t="s">
        <v>250</v>
      </c>
      <c r="H67" s="225" t="n">
        <v>123</v>
      </c>
      <c r="I67" s="226" t="n">
        <f aca="false">M67*$O$16</f>
        <v>6.7392</v>
      </c>
      <c r="J67" s="226" t="n">
        <v>68.28</v>
      </c>
      <c r="K67" s="227" t="n">
        <f aca="false">ROUND(H67*I67,2)</f>
        <v>828.92</v>
      </c>
      <c r="L67" s="228"/>
      <c r="M67" s="228" t="n">
        <v>7.02</v>
      </c>
      <c r="N67" s="249"/>
    </row>
    <row r="68" s="230" customFormat="true" ht="26.25" hidden="false" customHeight="true" outlineLevel="0" collapsed="false">
      <c r="A68" s="221"/>
      <c r="B68" s="222" t="n">
        <v>10</v>
      </c>
      <c r="C68" s="258" t="s">
        <v>325</v>
      </c>
      <c r="D68" s="258"/>
      <c r="E68" s="258"/>
      <c r="F68" s="258"/>
      <c r="G68" s="224" t="s">
        <v>250</v>
      </c>
      <c r="H68" s="225" t="n">
        <v>25</v>
      </c>
      <c r="I68" s="226" t="n">
        <f aca="false">M68*$O$16</f>
        <v>22.4736</v>
      </c>
      <c r="J68" s="226" t="n">
        <v>69.28</v>
      </c>
      <c r="K68" s="227" t="n">
        <f aca="false">ROUND(H68*I68,2)</f>
        <v>561.84</v>
      </c>
      <c r="L68" s="228"/>
      <c r="M68" s="228" t="n">
        <v>23.41</v>
      </c>
      <c r="N68" s="249"/>
    </row>
    <row r="69" s="230" customFormat="true" ht="26.25" hidden="false" customHeight="true" outlineLevel="0" collapsed="false">
      <c r="A69" s="221"/>
      <c r="B69" s="208" t="s">
        <v>8</v>
      </c>
      <c r="C69" s="208"/>
      <c r="D69" s="208"/>
      <c r="E69" s="208"/>
      <c r="F69" s="208"/>
      <c r="G69" s="208"/>
      <c r="H69" s="208"/>
      <c r="I69" s="208"/>
      <c r="J69" s="259"/>
      <c r="K69" s="210" t="n">
        <f aca="false">SUM(K16:K68)</f>
        <v>335133.77</v>
      </c>
      <c r="L69" s="228"/>
      <c r="M69" s="228"/>
      <c r="N69" s="249"/>
    </row>
    <row r="70" s="230" customFormat="true" ht="26.25" hidden="false" customHeight="true" outlineLevel="0" collapsed="false">
      <c r="A70" s="221"/>
      <c r="B70" s="208"/>
      <c r="C70" s="208"/>
      <c r="D70" s="208"/>
      <c r="E70" s="208"/>
      <c r="F70" s="208"/>
      <c r="G70" s="208"/>
      <c r="H70" s="208"/>
      <c r="I70" s="208"/>
      <c r="J70" s="260"/>
      <c r="K70" s="210"/>
      <c r="L70" s="228"/>
      <c r="M70" s="228"/>
      <c r="N70" s="249"/>
    </row>
    <row r="71" s="230" customFormat="true" ht="25.5" hidden="false" customHeight="true" outlineLevel="0" collapsed="false">
      <c r="A71" s="221"/>
      <c r="B71" s="261"/>
      <c r="C71" s="262"/>
      <c r="D71" s="262"/>
      <c r="E71" s="262"/>
      <c r="F71" s="262"/>
      <c r="G71" s="263"/>
      <c r="H71" s="264"/>
      <c r="I71" s="265"/>
      <c r="J71" s="265"/>
      <c r="K71" s="266"/>
      <c r="L71" s="267"/>
      <c r="M71" s="267"/>
      <c r="N71" s="267"/>
    </row>
    <row r="72" s="230" customFormat="true" ht="12" hidden="false" customHeight="false" outlineLevel="0" collapsed="false">
      <c r="A72" s="221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N72" s="269"/>
    </row>
    <row r="73" s="230" customFormat="true" ht="27.75" hidden="false" customHeight="true" outlineLevel="0" collapsed="false">
      <c r="A73" s="221"/>
      <c r="B73" s="270" t="s">
        <v>326</v>
      </c>
      <c r="C73" s="270"/>
      <c r="D73" s="270"/>
      <c r="E73" s="270"/>
      <c r="F73" s="270"/>
      <c r="G73" s="270"/>
      <c r="H73" s="270"/>
      <c r="I73" s="270"/>
      <c r="J73" s="270"/>
      <c r="K73" s="271" t="n">
        <f aca="false">SUM(K15:K72)</f>
        <v>670267.54</v>
      </c>
      <c r="N73" s="269"/>
    </row>
    <row r="74" s="230" customFormat="true" ht="27.75" hidden="false" customHeight="true" outlineLevel="0" collapsed="false">
      <c r="A74" s="221"/>
      <c r="B74" s="272" t="s">
        <v>327</v>
      </c>
      <c r="C74" s="273"/>
      <c r="D74" s="273"/>
      <c r="E74" s="273"/>
      <c r="F74" s="273"/>
      <c r="G74" s="273"/>
      <c r="H74" s="273"/>
      <c r="I74" s="273"/>
      <c r="J74" s="273"/>
      <c r="K74" s="274" t="n">
        <f aca="false">K73</f>
        <v>670267.54</v>
      </c>
      <c r="N74" s="269"/>
    </row>
    <row r="75" s="230" customFormat="true" ht="27.75" hidden="false" customHeight="true" outlineLevel="0" collapsed="false">
      <c r="A75" s="221"/>
      <c r="B75" s="275"/>
      <c r="C75" s="275"/>
      <c r="D75" s="275"/>
      <c r="E75" s="275"/>
      <c r="F75" s="275"/>
      <c r="G75" s="275"/>
      <c r="H75" s="275"/>
      <c r="I75" s="275"/>
      <c r="J75" s="275"/>
      <c r="K75" s="276"/>
      <c r="N75" s="269"/>
    </row>
    <row r="76" s="230" customFormat="true" ht="27.75" hidden="false" customHeight="true" outlineLevel="0" collapsed="false">
      <c r="A76" s="221"/>
      <c r="B76" s="277"/>
      <c r="C76" s="277"/>
      <c r="D76" s="278"/>
      <c r="E76" s="278"/>
      <c r="F76" s="278"/>
      <c r="G76" s="277"/>
      <c r="H76" s="279"/>
      <c r="I76" s="279"/>
      <c r="J76" s="280"/>
      <c r="K76" s="280"/>
      <c r="N76" s="269"/>
    </row>
    <row r="77" s="230" customFormat="true" ht="27.75" hidden="false" customHeight="true" outlineLevel="0" collapsed="false">
      <c r="A77" s="221"/>
      <c r="B77" s="195"/>
      <c r="C77" s="195"/>
      <c r="D77" s="196"/>
      <c r="E77" s="196"/>
      <c r="F77" s="196"/>
      <c r="G77" s="195"/>
      <c r="H77" s="195"/>
      <c r="I77" s="195"/>
      <c r="J77" s="197"/>
      <c r="K77" s="197"/>
      <c r="N77" s="269"/>
    </row>
    <row r="78" s="230" customFormat="true" ht="12" hidden="false" customHeight="false" outlineLevel="0" collapsed="false">
      <c r="A78" s="221"/>
      <c r="B78" s="195"/>
      <c r="C78" s="195"/>
      <c r="D78" s="196"/>
      <c r="E78" s="196"/>
      <c r="F78" s="196"/>
      <c r="G78" s="195"/>
      <c r="H78" s="195"/>
      <c r="I78" s="195"/>
      <c r="J78" s="197"/>
      <c r="K78" s="197"/>
      <c r="N78" s="269"/>
    </row>
    <row r="79" s="230" customFormat="true" ht="27.75" hidden="false" customHeight="true" outlineLevel="0" collapsed="false">
      <c r="A79" s="221"/>
      <c r="B79" s="195"/>
      <c r="C79" s="195"/>
      <c r="D79" s="196"/>
      <c r="E79" s="196"/>
      <c r="F79" s="196"/>
      <c r="G79" s="195"/>
      <c r="H79" s="195"/>
      <c r="I79" s="195"/>
      <c r="J79" s="197"/>
      <c r="K79" s="197"/>
      <c r="N79" s="269"/>
    </row>
    <row r="80" s="230" customFormat="true" ht="12" hidden="false" customHeight="false" outlineLevel="0" collapsed="false">
      <c r="A80" s="221"/>
      <c r="B80" s="195"/>
      <c r="C80" s="195"/>
      <c r="D80" s="196"/>
      <c r="E80" s="196"/>
      <c r="F80" s="196"/>
      <c r="G80" s="195"/>
      <c r="H80" s="195"/>
      <c r="I80" s="195"/>
      <c r="J80" s="197"/>
      <c r="K80" s="197"/>
      <c r="N80" s="269"/>
    </row>
    <row r="81" s="230" customFormat="true" ht="12" hidden="false" customHeight="false" outlineLevel="0" collapsed="false">
      <c r="A81" s="221"/>
      <c r="B81" s="195"/>
      <c r="C81" s="195"/>
      <c r="D81" s="196"/>
      <c r="E81" s="196"/>
      <c r="F81" s="196"/>
      <c r="G81" s="195"/>
      <c r="H81" s="195"/>
      <c r="I81" s="195"/>
      <c r="J81" s="197"/>
      <c r="K81" s="197"/>
      <c r="N81" s="269"/>
    </row>
    <row r="82" s="230" customFormat="true" ht="3" hidden="false" customHeight="true" outlineLevel="0" collapsed="false">
      <c r="A82" s="281"/>
      <c r="B82" s="195"/>
      <c r="C82" s="195"/>
      <c r="D82" s="196"/>
      <c r="E82" s="196"/>
      <c r="F82" s="196"/>
      <c r="G82" s="195"/>
      <c r="H82" s="195"/>
      <c r="I82" s="195"/>
      <c r="J82" s="197"/>
      <c r="K82" s="197"/>
      <c r="N82" s="269"/>
    </row>
    <row r="83" s="283" customFormat="true" ht="21" hidden="false" customHeight="true" outlineLevel="0" collapsed="false">
      <c r="A83" s="282"/>
      <c r="B83" s="195"/>
      <c r="C83" s="195"/>
      <c r="D83" s="196"/>
      <c r="E83" s="196"/>
      <c r="F83" s="196"/>
      <c r="G83" s="195"/>
      <c r="H83" s="195"/>
      <c r="I83" s="195"/>
      <c r="J83" s="197"/>
      <c r="K83" s="197"/>
    </row>
  </sheetData>
  <mergeCells count="147">
    <mergeCell ref="B4:G4"/>
    <mergeCell ref="B5:I5"/>
    <mergeCell ref="B8:K8"/>
    <mergeCell ref="B9:K9"/>
    <mergeCell ref="A10:A11"/>
    <mergeCell ref="B10:B11"/>
    <mergeCell ref="C10:F11"/>
    <mergeCell ref="G10:G11"/>
    <mergeCell ref="H10:H11"/>
    <mergeCell ref="I10:K10"/>
    <mergeCell ref="I11:J11"/>
    <mergeCell ref="B12:K12"/>
    <mergeCell ref="C13:F13"/>
    <mergeCell ref="I13:J13"/>
    <mergeCell ref="C14:F14"/>
    <mergeCell ref="I14:J14"/>
    <mergeCell ref="M14:N14"/>
    <mergeCell ref="C15:F15"/>
    <mergeCell ref="I15:J15"/>
    <mergeCell ref="M15:N15"/>
    <mergeCell ref="C16:F16"/>
    <mergeCell ref="I16:J16"/>
    <mergeCell ref="M16:N16"/>
    <mergeCell ref="C17:F17"/>
    <mergeCell ref="I17:J17"/>
    <mergeCell ref="M17:N17"/>
    <mergeCell ref="C18:F18"/>
    <mergeCell ref="I18:J18"/>
    <mergeCell ref="M18:N18"/>
    <mergeCell ref="C19:F19"/>
    <mergeCell ref="I19:J19"/>
    <mergeCell ref="M19:N19"/>
    <mergeCell ref="C20:F20"/>
    <mergeCell ref="I20:J20"/>
    <mergeCell ref="M20:N20"/>
    <mergeCell ref="C21:F21"/>
    <mergeCell ref="I21:J21"/>
    <mergeCell ref="M21:N21"/>
    <mergeCell ref="C22:F22"/>
    <mergeCell ref="I22:J22"/>
    <mergeCell ref="M22:N22"/>
    <mergeCell ref="C23:F23"/>
    <mergeCell ref="I23:J23"/>
    <mergeCell ref="M23:N23"/>
    <mergeCell ref="C24:F24"/>
    <mergeCell ref="I24:J24"/>
    <mergeCell ref="M24:N24"/>
    <mergeCell ref="C25:F25"/>
    <mergeCell ref="I25:J25"/>
    <mergeCell ref="M25:N25"/>
    <mergeCell ref="C26:F26"/>
    <mergeCell ref="I26:J26"/>
    <mergeCell ref="M26:N26"/>
    <mergeCell ref="C27:F27"/>
    <mergeCell ref="I27:J27"/>
    <mergeCell ref="M27:N27"/>
    <mergeCell ref="C28:F28"/>
    <mergeCell ref="I28:J28"/>
    <mergeCell ref="M28:N28"/>
    <mergeCell ref="C29:F29"/>
    <mergeCell ref="I29:J29"/>
    <mergeCell ref="M29:N29"/>
    <mergeCell ref="C30:F30"/>
    <mergeCell ref="I30:J30"/>
    <mergeCell ref="M30:N30"/>
    <mergeCell ref="C31:F31"/>
    <mergeCell ref="I31:J31"/>
    <mergeCell ref="M31:N31"/>
    <mergeCell ref="C32:F32"/>
    <mergeCell ref="I32:J32"/>
    <mergeCell ref="M32:N32"/>
    <mergeCell ref="C33:F33"/>
    <mergeCell ref="I33:J33"/>
    <mergeCell ref="M33:N33"/>
    <mergeCell ref="C34:F34"/>
    <mergeCell ref="I34:J34"/>
    <mergeCell ref="M34:N34"/>
    <mergeCell ref="C35:F35"/>
    <mergeCell ref="I35:J35"/>
    <mergeCell ref="M35:N35"/>
    <mergeCell ref="C36:F36"/>
    <mergeCell ref="I36:J36"/>
    <mergeCell ref="M36:N36"/>
    <mergeCell ref="C37:F37"/>
    <mergeCell ref="I37:J37"/>
    <mergeCell ref="M37:N37"/>
    <mergeCell ref="C38:F38"/>
    <mergeCell ref="I38:J38"/>
    <mergeCell ref="M38:N38"/>
    <mergeCell ref="C39:F39"/>
    <mergeCell ref="I39:J39"/>
    <mergeCell ref="M39:N39"/>
    <mergeCell ref="C40:F40"/>
    <mergeCell ref="I40:J40"/>
    <mergeCell ref="M40:N40"/>
    <mergeCell ref="C41:F41"/>
    <mergeCell ref="I41:J41"/>
    <mergeCell ref="M41:N41"/>
    <mergeCell ref="C42:F42"/>
    <mergeCell ref="I42:J42"/>
    <mergeCell ref="M42:N42"/>
    <mergeCell ref="C43:F43"/>
    <mergeCell ref="I43:J43"/>
    <mergeCell ref="M43:N43"/>
    <mergeCell ref="I44:J44"/>
    <mergeCell ref="C45:F45"/>
    <mergeCell ref="I45:J45"/>
    <mergeCell ref="I46:J46"/>
    <mergeCell ref="I47:J47"/>
    <mergeCell ref="C48:F48"/>
    <mergeCell ref="I48:J48"/>
    <mergeCell ref="C49:F49"/>
    <mergeCell ref="I49:J49"/>
    <mergeCell ref="I50:J50"/>
    <mergeCell ref="C51:F51"/>
    <mergeCell ref="I51:J51"/>
    <mergeCell ref="I52:J52"/>
    <mergeCell ref="C53:F53"/>
    <mergeCell ref="I53:J53"/>
    <mergeCell ref="I54:J54"/>
    <mergeCell ref="C55:F55"/>
    <mergeCell ref="I55:J55"/>
    <mergeCell ref="I56:J56"/>
    <mergeCell ref="I57:J57"/>
    <mergeCell ref="I58:J58"/>
    <mergeCell ref="C59:F59"/>
    <mergeCell ref="I59:J59"/>
    <mergeCell ref="I60:J60"/>
    <mergeCell ref="I61:J61"/>
    <mergeCell ref="I62:J62"/>
    <mergeCell ref="C63:F63"/>
    <mergeCell ref="I63:J63"/>
    <mergeCell ref="I64:J64"/>
    <mergeCell ref="I65:J65"/>
    <mergeCell ref="C66:F66"/>
    <mergeCell ref="I66:J66"/>
    <mergeCell ref="C67:F67"/>
    <mergeCell ref="I67:J67"/>
    <mergeCell ref="C68:F68"/>
    <mergeCell ref="I68:J68"/>
    <mergeCell ref="B69:I70"/>
    <mergeCell ref="K69:K70"/>
    <mergeCell ref="C71:F71"/>
    <mergeCell ref="I71:J71"/>
    <mergeCell ref="M71:N71"/>
    <mergeCell ref="B72:K72"/>
    <mergeCell ref="B73:J73"/>
  </mergeCells>
  <printOptions headings="false" gridLines="false" gridLinesSet="true" horizontalCentered="true" verticalCentered="false"/>
  <pageMargins left="0.827083333333333" right="0.511805555555556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5.85"/>
    <col collapsed="false" customWidth="true" hidden="false" outlineLevel="0" max="3" min="2" style="284" width="9.14"/>
    <col collapsed="false" customWidth="true" hidden="false" outlineLevel="0" max="4" min="4" style="284" width="10.56"/>
    <col collapsed="false" customWidth="true" hidden="false" outlineLevel="0" max="5" min="5" style="284" width="9.14"/>
    <col collapsed="false" customWidth="true" hidden="false" outlineLevel="0" max="6" min="6" style="284" width="18.85"/>
    <col collapsed="false" customWidth="true" hidden="false" outlineLevel="0" max="8" min="7" style="284" width="8.56"/>
    <col collapsed="false" customWidth="true" hidden="false" outlineLevel="0" max="9" min="9" style="284" width="11.28"/>
    <col collapsed="false" customWidth="true" hidden="false" outlineLevel="0" max="10" min="10" style="284" width="13.99"/>
    <col collapsed="false" customWidth="true" hidden="false" outlineLevel="0" max="255" min="11" style="284" width="9.14"/>
  </cols>
  <sheetData>
    <row r="1" customFormat="false" ht="12.75" hidden="false" customHeight="false" outlineLevel="0" collapsed="false">
      <c r="A1" s="6"/>
      <c r="B1" s="4"/>
      <c r="C1" s="5"/>
      <c r="D1" s="5"/>
      <c r="E1" s="2"/>
      <c r="F1" s="2"/>
      <c r="G1" s="106"/>
      <c r="H1" s="106"/>
      <c r="I1" s="197"/>
      <c r="J1" s="197"/>
    </row>
    <row r="2" customFormat="false" ht="12.75" hidden="false" customHeight="false" outlineLevel="0" collapsed="false">
      <c r="A2" s="6"/>
      <c r="B2" s="4"/>
      <c r="C2" s="5"/>
      <c r="D2" s="5"/>
      <c r="E2" s="2"/>
      <c r="F2" s="2"/>
      <c r="G2" s="106"/>
      <c r="H2" s="106"/>
      <c r="I2" s="197"/>
      <c r="J2" s="197"/>
    </row>
    <row r="3" customFormat="false" ht="12.75" hidden="false" customHeight="false" outlineLevel="0" collapsed="false">
      <c r="A3" s="7"/>
      <c r="B3" s="8"/>
      <c r="C3" s="8"/>
      <c r="D3" s="8"/>
      <c r="E3" s="2"/>
      <c r="F3" s="2"/>
      <c r="G3" s="106"/>
      <c r="H3" s="106"/>
      <c r="I3" s="197"/>
      <c r="J3" s="197"/>
    </row>
    <row r="4" customFormat="false" ht="12.75" hidden="false" customHeight="true" outlineLevel="0" collapsed="false">
      <c r="A4" s="50" t="s">
        <v>1</v>
      </c>
      <c r="B4" s="50"/>
      <c r="C4" s="50"/>
      <c r="D4" s="50"/>
      <c r="E4" s="50"/>
      <c r="F4" s="50"/>
      <c r="G4" s="106"/>
      <c r="H4" s="106"/>
      <c r="I4" s="197"/>
      <c r="J4" s="197"/>
    </row>
    <row r="5" customFormat="false" ht="12.75" hidden="false" customHeight="true" outlineLevel="0" collapsed="false">
      <c r="A5" s="12" t="s">
        <v>328</v>
      </c>
      <c r="B5" s="12"/>
      <c r="C5" s="12"/>
      <c r="D5" s="12"/>
      <c r="E5" s="12"/>
      <c r="F5" s="12"/>
      <c r="G5" s="12"/>
      <c r="H5" s="12"/>
      <c r="I5" s="197"/>
      <c r="J5" s="197"/>
    </row>
    <row r="6" customFormat="false" ht="12.75" hidden="false" customHeight="false" outlineLevel="0" collapsed="false">
      <c r="A6" s="12" t="s">
        <v>2</v>
      </c>
      <c r="B6" s="12"/>
      <c r="C6" s="12"/>
      <c r="D6" s="13"/>
      <c r="E6" s="2"/>
      <c r="F6" s="2"/>
      <c r="G6" s="106"/>
      <c r="H6" s="106"/>
      <c r="I6" s="197"/>
      <c r="J6" s="197"/>
    </row>
    <row r="7" customFormat="false" ht="7.5" hidden="false" customHeight="true" outlineLevel="0" collapsed="false">
      <c r="A7" s="199"/>
      <c r="B7" s="199"/>
      <c r="C7" s="200"/>
      <c r="D7" s="200"/>
      <c r="E7" s="200"/>
      <c r="F7" s="199"/>
      <c r="G7" s="199"/>
      <c r="H7" s="199"/>
      <c r="I7" s="201"/>
      <c r="J7" s="201"/>
    </row>
    <row r="8" customFormat="false" ht="20.1" hidden="false" customHeight="true" outlineLevel="0" collapsed="false">
      <c r="A8" s="285" t="s">
        <v>64</v>
      </c>
      <c r="B8" s="285" t="s">
        <v>6</v>
      </c>
      <c r="C8" s="285"/>
      <c r="D8" s="285"/>
      <c r="E8" s="285"/>
      <c r="F8" s="285"/>
      <c r="G8" s="285" t="s">
        <v>329</v>
      </c>
      <c r="H8" s="285" t="s">
        <v>23</v>
      </c>
      <c r="I8" s="286" t="s">
        <v>24</v>
      </c>
      <c r="J8" s="286"/>
    </row>
    <row r="9" customFormat="false" ht="20.1" hidden="false" customHeight="true" outlineLevel="0" collapsed="false">
      <c r="A9" s="285"/>
      <c r="B9" s="285"/>
      <c r="C9" s="285"/>
      <c r="D9" s="285"/>
      <c r="E9" s="285"/>
      <c r="F9" s="285"/>
      <c r="G9" s="285"/>
      <c r="H9" s="285"/>
      <c r="I9" s="286" t="s">
        <v>70</v>
      </c>
      <c r="J9" s="287" t="s">
        <v>8</v>
      </c>
    </row>
    <row r="10" customFormat="false" ht="20.1" hidden="false" customHeight="true" outlineLevel="0" collapsed="false">
      <c r="A10" s="288" t="n">
        <v>1</v>
      </c>
      <c r="B10" s="289" t="s">
        <v>330</v>
      </c>
      <c r="C10" s="289"/>
      <c r="D10" s="289"/>
      <c r="E10" s="289"/>
      <c r="F10" s="290"/>
      <c r="G10" s="291" t="s">
        <v>331</v>
      </c>
      <c r="H10" s="292" t="n">
        <v>19</v>
      </c>
      <c r="I10" s="293" t="n">
        <f aca="false">L10*$M$10</f>
        <v>4.6848</v>
      </c>
      <c r="J10" s="294" t="n">
        <f aca="false">ROUND(H10*I10,2)</f>
        <v>89.01</v>
      </c>
      <c r="L10" s="293" t="n">
        <v>4.88</v>
      </c>
      <c r="M10" s="284" t="n">
        <f aca="false">ROUND(1.25/1.3,2)</f>
        <v>0.96</v>
      </c>
    </row>
    <row r="11" customFormat="false" ht="20.1" hidden="false" customHeight="true" outlineLevel="0" collapsed="false">
      <c r="A11" s="288" t="n">
        <v>2</v>
      </c>
      <c r="B11" s="289" t="s">
        <v>332</v>
      </c>
      <c r="C11" s="289"/>
      <c r="D11" s="289"/>
      <c r="E11" s="289"/>
      <c r="F11" s="290"/>
      <c r="G11" s="291" t="s">
        <v>331</v>
      </c>
      <c r="H11" s="292" t="n">
        <v>90.9</v>
      </c>
      <c r="I11" s="293" t="n">
        <v>3.72</v>
      </c>
      <c r="J11" s="294" t="n">
        <f aca="false">ROUND(H11*I11,2)</f>
        <v>338.15</v>
      </c>
      <c r="L11" s="293" t="n">
        <v>4.41</v>
      </c>
    </row>
    <row r="12" customFormat="false" ht="20.1" hidden="false" customHeight="true" outlineLevel="0" collapsed="false">
      <c r="A12" s="288" t="n">
        <v>3</v>
      </c>
      <c r="B12" s="289" t="s">
        <v>333</v>
      </c>
      <c r="C12" s="289"/>
      <c r="D12" s="289"/>
      <c r="E12" s="289"/>
      <c r="F12" s="290"/>
      <c r="G12" s="291" t="s">
        <v>334</v>
      </c>
      <c r="H12" s="295" t="n">
        <v>81.37</v>
      </c>
      <c r="I12" s="293" t="n">
        <f aca="false">L12*$M$10</f>
        <v>2.88</v>
      </c>
      <c r="J12" s="294" t="n">
        <f aca="false">ROUND(H12*I12,2)</f>
        <v>234.35</v>
      </c>
      <c r="L12" s="293" t="n">
        <v>3</v>
      </c>
      <c r="M12" s="296"/>
    </row>
    <row r="13" customFormat="false" ht="20.1" hidden="false" customHeight="true" outlineLevel="0" collapsed="false">
      <c r="A13" s="288" t="n">
        <v>4</v>
      </c>
      <c r="B13" s="289" t="s">
        <v>335</v>
      </c>
      <c r="C13" s="289"/>
      <c r="D13" s="289"/>
      <c r="E13" s="289"/>
      <c r="F13" s="290"/>
      <c r="G13" s="291" t="s">
        <v>334</v>
      </c>
      <c r="H13" s="295" t="n">
        <v>127.14</v>
      </c>
      <c r="I13" s="293" t="n">
        <f aca="false">L13*$M$10</f>
        <v>1.344</v>
      </c>
      <c r="J13" s="294" t="n">
        <f aca="false">ROUND(H13*I13,2)</f>
        <v>170.88</v>
      </c>
      <c r="L13" s="293" t="n">
        <v>1.4</v>
      </c>
      <c r="M13" s="296"/>
    </row>
    <row r="14" customFormat="false" ht="20.1" hidden="false" customHeight="true" outlineLevel="0" collapsed="false">
      <c r="A14" s="288" t="n">
        <v>5</v>
      </c>
      <c r="B14" s="289" t="s">
        <v>336</v>
      </c>
      <c r="C14" s="289"/>
      <c r="D14" s="289"/>
      <c r="E14" s="289"/>
      <c r="F14" s="290"/>
      <c r="G14" s="291" t="s">
        <v>337</v>
      </c>
      <c r="H14" s="295" t="n">
        <v>254.28</v>
      </c>
      <c r="I14" s="293" t="n">
        <f aca="false">L14*$M$10</f>
        <v>1.0752</v>
      </c>
      <c r="J14" s="294" t="n">
        <f aca="false">ROUND(H14*I14,2)</f>
        <v>273.4</v>
      </c>
      <c r="L14" s="293" t="n">
        <v>1.12</v>
      </c>
    </row>
    <row r="15" customFormat="false" ht="20.1" hidden="false" customHeight="true" outlineLevel="0" collapsed="false">
      <c r="A15" s="288" t="n">
        <v>6</v>
      </c>
      <c r="B15" s="289" t="s">
        <v>338</v>
      </c>
      <c r="C15" s="289"/>
      <c r="D15" s="289"/>
      <c r="E15" s="289"/>
      <c r="F15" s="290"/>
      <c r="G15" s="291" t="s">
        <v>334</v>
      </c>
      <c r="H15" s="295" t="n">
        <v>11.68</v>
      </c>
      <c r="I15" s="293" t="n">
        <f aca="false">L15*$M$10</f>
        <v>13.4784</v>
      </c>
      <c r="J15" s="294" t="n">
        <f aca="false">ROUND(H15*I15,2)</f>
        <v>157.43</v>
      </c>
      <c r="L15" s="293" t="n">
        <v>14.04</v>
      </c>
    </row>
    <row r="16" customFormat="false" ht="20.1" hidden="false" customHeight="true" outlineLevel="0" collapsed="false">
      <c r="A16" s="288" t="n">
        <v>7</v>
      </c>
      <c r="B16" s="289" t="s">
        <v>339</v>
      </c>
      <c r="C16" s="289"/>
      <c r="D16" s="289"/>
      <c r="E16" s="289"/>
      <c r="F16" s="290"/>
      <c r="G16" s="291" t="s">
        <v>334</v>
      </c>
      <c r="H16" s="292" t="n">
        <v>4</v>
      </c>
      <c r="I16" s="293" t="n">
        <f aca="false">L16*$M$10</f>
        <v>6.7392</v>
      </c>
      <c r="J16" s="294" t="n">
        <f aca="false">ROUND(H16*I16,2)</f>
        <v>26.96</v>
      </c>
      <c r="L16" s="297" t="n">
        <v>7.02</v>
      </c>
    </row>
    <row r="17" customFormat="false" ht="20.1" hidden="false" customHeight="true" outlineLevel="0" collapsed="false">
      <c r="A17" s="288" t="n">
        <v>8</v>
      </c>
      <c r="B17" s="289" t="s">
        <v>340</v>
      </c>
      <c r="C17" s="289"/>
      <c r="D17" s="289"/>
      <c r="E17" s="289"/>
      <c r="F17" s="290"/>
      <c r="G17" s="291" t="s">
        <v>334</v>
      </c>
      <c r="H17" s="292" t="n">
        <v>20.3</v>
      </c>
      <c r="I17" s="293" t="n">
        <f aca="false">L17*$M$10</f>
        <v>156.9024</v>
      </c>
      <c r="J17" s="294" t="n">
        <f aca="false">ROUND(H17*I17,2)</f>
        <v>3185.12</v>
      </c>
      <c r="L17" s="297" t="n">
        <v>163.44</v>
      </c>
    </row>
    <row r="18" customFormat="false" ht="20.1" hidden="false" customHeight="true" outlineLevel="0" collapsed="false">
      <c r="A18" s="288" t="n">
        <v>9</v>
      </c>
      <c r="B18" s="289" t="s">
        <v>341</v>
      </c>
      <c r="C18" s="289"/>
      <c r="D18" s="289"/>
      <c r="E18" s="289"/>
      <c r="F18" s="290"/>
      <c r="G18" s="291" t="s">
        <v>334</v>
      </c>
      <c r="H18" s="295" t="n">
        <v>3.08</v>
      </c>
      <c r="I18" s="293" t="n">
        <f aca="false">L18*$M$10</f>
        <v>265.5264</v>
      </c>
      <c r="J18" s="294" t="n">
        <f aca="false">ROUND(H18*I18,2)</f>
        <v>817.82</v>
      </c>
      <c r="L18" s="297" t="n">
        <v>276.59</v>
      </c>
    </row>
    <row r="19" customFormat="false" ht="20.1" hidden="false" customHeight="true" outlineLevel="0" collapsed="false">
      <c r="A19" s="288" t="n">
        <v>10</v>
      </c>
      <c r="B19" s="289" t="s">
        <v>342</v>
      </c>
      <c r="C19" s="289"/>
      <c r="D19" s="289"/>
      <c r="E19" s="289"/>
      <c r="F19" s="290"/>
      <c r="G19" s="291" t="s">
        <v>343</v>
      </c>
      <c r="H19" s="292" t="n">
        <v>246</v>
      </c>
      <c r="I19" s="293" t="n">
        <v>5.15</v>
      </c>
      <c r="J19" s="294" t="n">
        <f aca="false">ROUND(H19*I19,2)</f>
        <v>1266.9</v>
      </c>
      <c r="L19" s="297" t="n">
        <v>6.49</v>
      </c>
    </row>
    <row r="20" customFormat="false" ht="20.1" hidden="false" customHeight="true" outlineLevel="0" collapsed="false">
      <c r="A20" s="288" t="n">
        <v>11</v>
      </c>
      <c r="B20" s="289" t="s">
        <v>344</v>
      </c>
      <c r="C20" s="289"/>
      <c r="D20" s="289"/>
      <c r="E20" s="289"/>
      <c r="F20" s="290"/>
      <c r="G20" s="291" t="s">
        <v>331</v>
      </c>
      <c r="H20" s="295" t="n">
        <v>23.42</v>
      </c>
      <c r="I20" s="293" t="n">
        <f aca="false">L20*$M$10</f>
        <v>30.9504</v>
      </c>
      <c r="J20" s="294" t="n">
        <f aca="false">ROUND(H20*I20,2)</f>
        <v>724.86</v>
      </c>
      <c r="L20" s="297" t="n">
        <v>32.24</v>
      </c>
    </row>
    <row r="21" customFormat="false" ht="11.85" hidden="false" customHeight="true" outlineLevel="0" collapsed="false">
      <c r="A21" s="288" t="n">
        <v>12</v>
      </c>
      <c r="B21" s="289" t="s">
        <v>345</v>
      </c>
      <c r="C21" s="289"/>
      <c r="D21" s="289"/>
      <c r="E21" s="289"/>
      <c r="F21" s="290"/>
      <c r="G21" s="291"/>
      <c r="H21" s="290"/>
      <c r="I21" s="293"/>
      <c r="J21" s="294"/>
      <c r="L21" s="297"/>
    </row>
    <row r="22" customFormat="false" ht="20.1" hidden="false" customHeight="true" outlineLevel="0" collapsed="false">
      <c r="A22" s="288"/>
      <c r="B22" s="289" t="s">
        <v>346</v>
      </c>
      <c r="C22" s="289"/>
      <c r="D22" s="289"/>
      <c r="E22" s="298"/>
      <c r="F22" s="295"/>
      <c r="G22" s="291" t="s">
        <v>331</v>
      </c>
      <c r="H22" s="299" t="n">
        <v>90.9</v>
      </c>
      <c r="I22" s="293" t="n">
        <f aca="false">L22*$M$10</f>
        <v>175.9968</v>
      </c>
      <c r="J22" s="294" t="n">
        <f aca="false">ROUND(H22*I22,2)</f>
        <v>15998.11</v>
      </c>
      <c r="L22" s="300" t="n">
        <v>183.33</v>
      </c>
    </row>
    <row r="23" customFormat="false" ht="20.1" hidden="false" customHeight="true" outlineLevel="0" collapsed="false">
      <c r="A23" s="288" t="n">
        <v>13</v>
      </c>
      <c r="B23" s="289" t="s">
        <v>347</v>
      </c>
      <c r="C23" s="289"/>
      <c r="D23" s="289"/>
      <c r="E23" s="298"/>
      <c r="F23" s="295"/>
      <c r="G23" s="291" t="s">
        <v>331</v>
      </c>
      <c r="H23" s="299" t="n">
        <v>30.36</v>
      </c>
      <c r="I23" s="293" t="n">
        <f aca="false">L23*$M$10</f>
        <v>15.2448</v>
      </c>
      <c r="J23" s="294" t="n">
        <f aca="false">ROUND(H23*I23,2)</f>
        <v>462.83</v>
      </c>
      <c r="L23" s="300" t="n">
        <v>15.88</v>
      </c>
    </row>
    <row r="24" customFormat="false" ht="12.6" hidden="false" customHeight="true" outlineLevel="0" collapsed="false">
      <c r="A24" s="288" t="n">
        <v>14</v>
      </c>
      <c r="B24" s="289" t="s">
        <v>348</v>
      </c>
      <c r="C24" s="289"/>
      <c r="D24" s="289"/>
      <c r="E24" s="289"/>
      <c r="F24" s="290"/>
      <c r="G24" s="301"/>
      <c r="H24" s="290"/>
      <c r="I24" s="293"/>
      <c r="J24" s="294"/>
      <c r="L24" s="300"/>
    </row>
    <row r="25" customFormat="false" ht="20.1" hidden="false" customHeight="true" outlineLevel="0" collapsed="false">
      <c r="A25" s="288"/>
      <c r="B25" s="289" t="s">
        <v>349</v>
      </c>
      <c r="C25" s="289"/>
      <c r="D25" s="289"/>
      <c r="E25" s="298"/>
      <c r="F25" s="295"/>
      <c r="G25" s="291" t="s">
        <v>331</v>
      </c>
      <c r="H25" s="299" t="n">
        <v>86.71</v>
      </c>
      <c r="I25" s="293" t="n">
        <f aca="false">L25*$M$10</f>
        <v>34.0224</v>
      </c>
      <c r="J25" s="294" t="n">
        <f aca="false">ROUND(H25*I25,2)</f>
        <v>2950.08</v>
      </c>
      <c r="L25" s="300" t="n">
        <v>35.44</v>
      </c>
    </row>
    <row r="26" customFormat="false" ht="20.1" hidden="false" customHeight="true" outlineLevel="0" collapsed="false">
      <c r="A26" s="288" t="n">
        <v>15</v>
      </c>
      <c r="B26" s="289" t="s">
        <v>350</v>
      </c>
      <c r="C26" s="289"/>
      <c r="D26" s="289"/>
      <c r="E26" s="298"/>
      <c r="F26" s="295"/>
      <c r="G26" s="291" t="s">
        <v>331</v>
      </c>
      <c r="H26" s="299" t="n">
        <v>18.13</v>
      </c>
      <c r="I26" s="293" t="n">
        <f aca="false">L26*$M$10</f>
        <v>24.5184</v>
      </c>
      <c r="J26" s="294" t="n">
        <f aca="false">ROUND(H26*I26,2)</f>
        <v>444.52</v>
      </c>
      <c r="L26" s="300" t="n">
        <v>25.54</v>
      </c>
    </row>
    <row r="27" customFormat="false" ht="20.1" hidden="false" customHeight="true" outlineLevel="0" collapsed="false">
      <c r="A27" s="288" t="n">
        <v>16</v>
      </c>
      <c r="B27" s="289" t="s">
        <v>351</v>
      </c>
      <c r="C27" s="289"/>
      <c r="D27" s="289"/>
      <c r="E27" s="298"/>
      <c r="F27" s="295"/>
      <c r="G27" s="291" t="s">
        <v>331</v>
      </c>
      <c r="H27" s="299" t="n">
        <v>60.72</v>
      </c>
      <c r="I27" s="293" t="n">
        <f aca="false">L27*$M$10</f>
        <v>2.4192</v>
      </c>
      <c r="J27" s="294" t="n">
        <f aca="false">ROUND(H27*I27,2)</f>
        <v>146.89</v>
      </c>
      <c r="L27" s="300" t="n">
        <v>2.52</v>
      </c>
    </row>
    <row r="28" customFormat="false" ht="11.85" hidden="false" customHeight="true" outlineLevel="0" collapsed="false">
      <c r="A28" s="288" t="n">
        <v>17</v>
      </c>
      <c r="B28" s="289" t="s">
        <v>352</v>
      </c>
      <c r="C28" s="289"/>
      <c r="D28" s="289"/>
      <c r="E28" s="298"/>
      <c r="F28" s="295"/>
      <c r="G28" s="291" t="s">
        <v>331</v>
      </c>
      <c r="H28" s="299" t="n">
        <v>86.1</v>
      </c>
      <c r="I28" s="293" t="n">
        <f aca="false">L28*$M$10</f>
        <v>10.7328</v>
      </c>
      <c r="J28" s="294" t="n">
        <f aca="false">ROUND(H28*I28,2)</f>
        <v>924.09</v>
      </c>
      <c r="L28" s="300" t="n">
        <v>11.18</v>
      </c>
    </row>
    <row r="29" customFormat="false" ht="20.1" hidden="false" customHeight="true" outlineLevel="0" collapsed="false">
      <c r="A29" s="288"/>
      <c r="B29" s="289" t="s">
        <v>353</v>
      </c>
      <c r="C29" s="289"/>
      <c r="D29" s="289"/>
      <c r="E29" s="298"/>
      <c r="F29" s="295"/>
      <c r="G29" s="291"/>
      <c r="H29" s="299"/>
      <c r="I29" s="293"/>
      <c r="J29" s="294"/>
      <c r="L29" s="300"/>
    </row>
    <row r="30" customFormat="false" ht="12.6" hidden="false" customHeight="true" outlineLevel="0" collapsed="false">
      <c r="A30" s="288" t="n">
        <v>18</v>
      </c>
      <c r="B30" s="289" t="s">
        <v>354</v>
      </c>
      <c r="C30" s="289"/>
      <c r="D30" s="289"/>
      <c r="E30" s="298"/>
      <c r="F30" s="295"/>
      <c r="G30" s="291"/>
      <c r="H30" s="299"/>
      <c r="I30" s="293"/>
      <c r="J30" s="294"/>
      <c r="L30" s="300"/>
    </row>
    <row r="31" customFormat="false" ht="20.1" hidden="false" customHeight="true" outlineLevel="0" collapsed="false">
      <c r="A31" s="288"/>
      <c r="B31" s="289" t="s">
        <v>355</v>
      </c>
      <c r="C31" s="289"/>
      <c r="D31" s="289"/>
      <c r="E31" s="298"/>
      <c r="F31" s="295"/>
      <c r="G31" s="291" t="s">
        <v>331</v>
      </c>
      <c r="H31" s="299" t="n">
        <v>10.58</v>
      </c>
      <c r="I31" s="293" t="n">
        <f aca="false">L31*$M$10</f>
        <v>37.6704</v>
      </c>
      <c r="J31" s="294" t="n">
        <f aca="false">ROUND(H31*I31,2)</f>
        <v>398.55</v>
      </c>
      <c r="L31" s="300" t="n">
        <v>39.24</v>
      </c>
    </row>
    <row r="32" customFormat="false" ht="20.1" hidden="false" customHeight="true" outlineLevel="0" collapsed="false">
      <c r="A32" s="288" t="n">
        <v>19</v>
      </c>
      <c r="B32" s="289" t="s">
        <v>356</v>
      </c>
      <c r="C32" s="289"/>
      <c r="D32" s="289"/>
      <c r="E32" s="298"/>
      <c r="F32" s="295"/>
      <c r="G32" s="291" t="s">
        <v>34</v>
      </c>
      <c r="H32" s="299" t="n">
        <v>1</v>
      </c>
      <c r="I32" s="293" t="n">
        <f aca="false">L32*$M$10</f>
        <v>960</v>
      </c>
      <c r="J32" s="294" t="n">
        <f aca="false">ROUND(H32*I32,2)</f>
        <v>960</v>
      </c>
      <c r="L32" s="300" t="n">
        <v>1000</v>
      </c>
    </row>
    <row r="33" customFormat="false" ht="20.1" hidden="false" customHeight="true" outlineLevel="0" collapsed="false">
      <c r="A33" s="288" t="n">
        <v>20</v>
      </c>
      <c r="B33" s="289" t="s">
        <v>357</v>
      </c>
      <c r="C33" s="289"/>
      <c r="D33" s="289"/>
      <c r="E33" s="298"/>
      <c r="F33" s="295"/>
      <c r="G33" s="291" t="s">
        <v>358</v>
      </c>
      <c r="H33" s="299" t="n">
        <v>24.5</v>
      </c>
      <c r="I33" s="293" t="n">
        <f aca="false">L33*$M$10</f>
        <v>63.7536</v>
      </c>
      <c r="J33" s="294" t="n">
        <f aca="false">ROUND(H33*I33,2)</f>
        <v>1561.96</v>
      </c>
      <c r="L33" s="300" t="n">
        <v>66.41</v>
      </c>
    </row>
    <row r="34" customFormat="false" ht="12.6" hidden="false" customHeight="true" outlineLevel="0" collapsed="false">
      <c r="A34" s="288" t="n">
        <v>21</v>
      </c>
      <c r="B34" s="289" t="s">
        <v>359</v>
      </c>
      <c r="C34" s="289"/>
      <c r="D34" s="289"/>
      <c r="E34" s="289"/>
      <c r="F34" s="290"/>
      <c r="G34" s="291"/>
      <c r="H34" s="292"/>
      <c r="I34" s="293"/>
      <c r="J34" s="294"/>
      <c r="L34" s="302"/>
    </row>
    <row r="35" customFormat="false" ht="13.35" hidden="false" customHeight="true" outlineLevel="0" collapsed="false">
      <c r="A35" s="288"/>
      <c r="B35" s="289" t="s">
        <v>360</v>
      </c>
      <c r="C35" s="289"/>
      <c r="D35" s="289"/>
      <c r="E35" s="289"/>
      <c r="F35" s="290"/>
      <c r="G35" s="291"/>
      <c r="H35" s="292"/>
      <c r="I35" s="293"/>
      <c r="J35" s="294"/>
      <c r="L35" s="302"/>
    </row>
    <row r="36" customFormat="false" ht="20.1" hidden="false" customHeight="true" outlineLevel="0" collapsed="false">
      <c r="A36" s="288"/>
      <c r="B36" s="289" t="s">
        <v>361</v>
      </c>
      <c r="C36" s="289"/>
      <c r="D36" s="289"/>
      <c r="E36" s="289"/>
      <c r="F36" s="290"/>
      <c r="G36" s="291" t="s">
        <v>331</v>
      </c>
      <c r="H36" s="295" t="n">
        <v>9.31</v>
      </c>
      <c r="I36" s="293" t="n">
        <f aca="false">L36*$M$10</f>
        <v>156</v>
      </c>
      <c r="J36" s="294" t="n">
        <f aca="false">ROUND(H36*I36,2)</f>
        <v>1452.36</v>
      </c>
      <c r="L36" s="302" t="n">
        <v>162.5</v>
      </c>
      <c r="M36" s="296"/>
    </row>
    <row r="37" customFormat="false" ht="11.1" hidden="false" customHeight="true" outlineLevel="0" collapsed="false">
      <c r="A37" s="288" t="n">
        <v>22</v>
      </c>
      <c r="B37" s="289" t="s">
        <v>362</v>
      </c>
      <c r="C37" s="289"/>
      <c r="D37" s="289"/>
      <c r="E37" s="289"/>
      <c r="F37" s="290"/>
      <c r="G37" s="291" t="s">
        <v>358</v>
      </c>
      <c r="H37" s="292" t="n">
        <v>25</v>
      </c>
      <c r="I37" s="293" t="n">
        <f aca="false">L37*$M$10</f>
        <v>9.024</v>
      </c>
      <c r="J37" s="294" t="n">
        <f aca="false">ROUND(H37*I37,2)</f>
        <v>225.6</v>
      </c>
      <c r="L37" s="302" t="n">
        <v>9.4</v>
      </c>
      <c r="M37" s="296"/>
    </row>
    <row r="38" customFormat="false" ht="20.1" hidden="false" customHeight="true" outlineLevel="0" collapsed="false">
      <c r="A38" s="288"/>
      <c r="B38" s="289" t="s">
        <v>363</v>
      </c>
      <c r="C38" s="289"/>
      <c r="D38" s="289"/>
      <c r="E38" s="289"/>
      <c r="F38" s="290"/>
      <c r="G38" s="291"/>
      <c r="H38" s="295"/>
      <c r="I38" s="293"/>
      <c r="J38" s="294"/>
      <c r="L38" s="302"/>
    </row>
    <row r="39" customFormat="false" ht="12.6" hidden="false" customHeight="true" outlineLevel="0" collapsed="false">
      <c r="A39" s="288" t="n">
        <v>23</v>
      </c>
      <c r="B39" s="289" t="s">
        <v>364</v>
      </c>
      <c r="C39" s="289"/>
      <c r="D39" s="289"/>
      <c r="E39" s="289"/>
      <c r="F39" s="290"/>
      <c r="G39" s="291" t="s">
        <v>331</v>
      </c>
      <c r="H39" s="292" t="n">
        <v>86.1</v>
      </c>
      <c r="I39" s="293" t="n">
        <f aca="false">L39*$M$10</f>
        <v>6.3552</v>
      </c>
      <c r="J39" s="294" t="n">
        <f aca="false">ROUND(H39*I39,2)</f>
        <v>547.18</v>
      </c>
      <c r="L39" s="302" t="n">
        <v>6.62</v>
      </c>
    </row>
    <row r="40" customFormat="false" ht="20.1" hidden="false" customHeight="true" outlineLevel="0" collapsed="false">
      <c r="A40" s="288"/>
      <c r="B40" s="289" t="s">
        <v>365</v>
      </c>
      <c r="C40" s="289"/>
      <c r="D40" s="289"/>
      <c r="E40" s="289"/>
      <c r="F40" s="290"/>
      <c r="G40" s="291"/>
      <c r="H40" s="292"/>
      <c r="I40" s="293"/>
      <c r="J40" s="294"/>
      <c r="L40" s="291"/>
    </row>
    <row r="41" customFormat="false" ht="20.1" hidden="false" customHeight="true" outlineLevel="0" collapsed="false">
      <c r="A41" s="303"/>
      <c r="B41" s="289"/>
      <c r="C41" s="289"/>
      <c r="D41" s="289"/>
      <c r="E41" s="298"/>
      <c r="F41" s="295"/>
      <c r="G41" s="291"/>
      <c r="H41" s="299"/>
      <c r="I41" s="293"/>
      <c r="J41" s="294"/>
      <c r="L41" s="304"/>
    </row>
    <row r="42" customFormat="false" ht="7.5" hidden="false" customHeight="true" outlineLevel="0" collapsed="false">
      <c r="A42" s="305"/>
      <c r="B42" s="306"/>
      <c r="C42" s="306"/>
      <c r="D42" s="306"/>
      <c r="E42" s="306"/>
      <c r="F42" s="307"/>
      <c r="G42" s="308"/>
      <c r="H42" s="309"/>
      <c r="I42" s="310"/>
      <c r="J42" s="311"/>
      <c r="L42" s="312"/>
    </row>
    <row r="43" customFormat="false" ht="14.1" hidden="false" customHeight="true" outlineLevel="0" collapsed="false">
      <c r="A43" s="313" t="s">
        <v>8</v>
      </c>
      <c r="B43" s="313"/>
      <c r="C43" s="313"/>
      <c r="D43" s="313"/>
      <c r="E43" s="313"/>
      <c r="F43" s="313"/>
      <c r="G43" s="301"/>
      <c r="H43" s="289"/>
      <c r="I43" s="289"/>
      <c r="J43" s="314" t="n">
        <f aca="false">SUM(J10:J42)</f>
        <v>33357.05</v>
      </c>
    </row>
    <row r="44" customFormat="false" ht="3.75" hidden="false" customHeight="true" outlineLevel="0" collapsed="false">
      <c r="A44" s="315"/>
      <c r="B44" s="315"/>
      <c r="C44" s="315"/>
      <c r="D44" s="315"/>
      <c r="E44" s="315"/>
      <c r="F44" s="315"/>
      <c r="G44" s="315"/>
      <c r="H44" s="315"/>
      <c r="I44" s="315"/>
      <c r="J44" s="315"/>
      <c r="K44" s="316"/>
    </row>
  </sheetData>
  <mergeCells count="8">
    <mergeCell ref="A4:F4"/>
    <mergeCell ref="A5:H5"/>
    <mergeCell ref="A8:A9"/>
    <mergeCell ref="B8:F9"/>
    <mergeCell ref="G8:G9"/>
    <mergeCell ref="H8:H9"/>
    <mergeCell ref="I8:J8"/>
    <mergeCell ref="A43:F43"/>
  </mergeCells>
  <printOptions headings="false" gridLines="false" gridLinesSet="true" horizontalCentered="false" verticalCentered="false"/>
  <pageMargins left="0.827083333333333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17:37Z</dcterms:created>
  <dc:creator>codevasf</dc:creator>
  <dc:description/>
  <dc:language>en-US</dc:language>
  <cp:lastModifiedBy>codevasf</cp:lastModifiedBy>
  <cp:lastPrinted>2007-11-08T17:44:52Z</cp:lastPrinted>
  <cp:revision>0</cp:revision>
  <dc:subject/>
  <dc:title/>
</cp:coreProperties>
</file>