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6"/>
  </bookViews>
  <sheets>
    <sheet name="SerPrel" sheetId="1" state="visible" r:id="rId2"/>
    <sheet name="Setor 0" sheetId="2" state="visible" r:id="rId3"/>
    <sheet name="Setor 1" sheetId="3" state="visible" r:id="rId4"/>
    <sheet name="Setor 2" sheetId="4" state="visible" r:id="rId5"/>
    <sheet name="Setor 3" sheetId="5" state="visible" r:id="rId6"/>
    <sheet name="Setor 4" sheetId="6" state="visible" r:id="rId7"/>
    <sheet name="Resumo" sheetId="7" state="visible" r:id="rId8"/>
    <sheet name="Cronograma" sheetId="8" state="visible" r:id="rId9"/>
  </sheets>
  <externalReferences>
    <externalReference r:id="rId10"/>
  </externalReferences>
  <definedNames>
    <definedName function="false" hidden="false" localSheetId="6" name="_xlnm.Print_Area" vbProcedure="false">Resumo!$A$1:$I$54</definedName>
    <definedName function="false" hidden="false" localSheetId="0" name="_xlnm.Print_Area" vbProcedure="false">SerPrel!$A$1:$I$31</definedName>
    <definedName function="false" hidden="false" localSheetId="1" name="_xlnm.Print_Area" vbProcedure="false">'Setor 0'!$A$1:$I$193</definedName>
    <definedName function="false" hidden="false" localSheetId="1" name="_xlnm.Print_Titles" vbProcedure="false">'Setor 0'!$1:$18</definedName>
    <definedName function="false" hidden="true" localSheetId="1" name="_xlnm._FilterDatabase" vbProcedure="false">'Setor 0'!$G$1:$G$205</definedName>
    <definedName function="false" hidden="false" localSheetId="2" name="_xlnm.Print_Area" vbProcedure="false">'Setor 1'!$A$1:$I$131</definedName>
    <definedName function="false" hidden="false" localSheetId="2" name="_xlnm.Print_Titles" vbProcedure="false">'Setor 1'!$1:$18</definedName>
    <definedName function="false" hidden="true" localSheetId="2" name="_xlnm._FilterDatabase" vbProcedure="false">'Setor 1'!$G$1:$G$143</definedName>
    <definedName function="false" hidden="false" localSheetId="3" name="_xlnm.Print_Area" vbProcedure="false">'Setor 2'!$A$1:$I$243</definedName>
    <definedName function="false" hidden="false" localSheetId="3" name="_xlnm.Print_Titles" vbProcedure="false">'Setor 2'!$1:$18</definedName>
    <definedName function="false" hidden="true" localSheetId="3" name="_xlnm._FilterDatabase" vbProcedure="false">'Setor 2'!$G$1:$G$255</definedName>
    <definedName function="false" hidden="false" localSheetId="4" name="_xlnm.Print_Area" vbProcedure="false">'Setor 3'!$A$1:$I$239</definedName>
    <definedName function="false" hidden="false" localSheetId="4" name="_xlnm.Print_Titles" vbProcedure="false">'Setor 3'!$1:$18</definedName>
    <definedName function="false" hidden="true" localSheetId="4" name="_xlnm._FilterDatabase" vbProcedure="false">'Setor 3'!$G$1:$G$251</definedName>
    <definedName function="false" hidden="false" localSheetId="5" name="_xlnm.Print_Area" vbProcedure="false">'Setor 4'!$A$1:$I$128</definedName>
    <definedName function="false" hidden="false" localSheetId="5" name="_xlnm.Print_Titles" vbProcedure="false">'Setor 4'!$1:$18</definedName>
    <definedName function="false" hidden="true" localSheetId="5" name="_xlnm._FilterDatabase" vbProcedure="false">'Setor 4'!$G$1:$G$140</definedName>
    <definedName function="false" hidden="false" name="Excel_BuiltIn_Print_Titles_1" vbProcedure="false">"$#REF!.$A$1:$IV$15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601">
  <si>
    <t xml:space="preserve">MINISTÉRIO DA INTEGRAÇÃO NACIONAL - MI</t>
  </si>
  <si>
    <t xml:space="preserve">Companhia de Desenvolvimento dos Vales do São Francisco e do Parnaíba</t>
  </si>
  <si>
    <t xml:space="preserve">4ª Superintendência Regional – 4ª SR</t>
  </si>
  <si>
    <t xml:space="preserve">                                                Área de Desenvolvimento Integrado e Infra-estrutura</t>
  </si>
  <si>
    <t xml:space="preserve">PLANILHA ESTIMATIVA ORÇAMENTÁRIA – SERVIÇOS GERAIS</t>
  </si>
  <si>
    <t xml:space="preserve">OBJETO: Obras de implantação da infra-estrutura de uso comum do Projeto de Irrigação Jacaré-Curituba</t>
  </si>
  <si>
    <t xml:space="preserve">EMPREITEIRA</t>
  </si>
  <si>
    <t xml:space="preserve">EDITAL</t>
  </si>
  <si>
    <t xml:space="preserve">LOTE</t>
  </si>
  <si>
    <t xml:space="preserve">PROJETO</t>
  </si>
  <si>
    <t xml:space="preserve">DATA                                     </t>
  </si>
  <si>
    <t xml:space="preserve">Abril/2008</t>
  </si>
  <si>
    <r>
      <rPr>
        <b val="true"/>
        <sz val="10"/>
        <rFont val="Arial"/>
        <family val="2"/>
      </rPr>
      <t xml:space="preserve">Local:   </t>
    </r>
    <r>
      <rPr>
        <sz val="10"/>
        <rFont val="Arial"/>
        <family val="2"/>
      </rPr>
      <t xml:space="preserve">Municípios de Canindé do São Francisco e Poço Redondo</t>
    </r>
  </si>
  <si>
    <t xml:space="preserve">ITEM</t>
  </si>
  <si>
    <t xml:space="preserve">DISCRIMINAÇÃO DOS SERVIÇOS</t>
  </si>
  <si>
    <t xml:space="preserve">UNID</t>
  </si>
  <si>
    <t xml:space="preserve">QUANT.</t>
  </si>
  <si>
    <t xml:space="preserve">PREÇO (R$)</t>
  </si>
  <si>
    <t xml:space="preserve">UNITÁRIO</t>
  </si>
  <si>
    <t xml:space="preserve">TOTAL</t>
  </si>
  <si>
    <t xml:space="preserve">1</t>
  </si>
  <si>
    <t xml:space="preserve">SERVIÇOS PRELIMINARES</t>
  </si>
  <si>
    <t xml:space="preserve">1.1</t>
  </si>
  <si>
    <t xml:space="preserve">Mobilização de pessoal e  equipamentos</t>
  </si>
  <si>
    <t xml:space="preserve">vb</t>
  </si>
  <si>
    <t xml:space="preserve">1.2</t>
  </si>
  <si>
    <t xml:space="preserve">Desmobilização do canteiro de obras, pessoal e equipamento</t>
  </si>
  <si>
    <t xml:space="preserve">1.3</t>
  </si>
  <si>
    <t xml:space="preserve">Instalação do canteiro, com dependência para escritório sala técnica, almoxarifado, fiscalização e etc.</t>
  </si>
  <si>
    <t xml:space="preserve">m²</t>
  </si>
  <si>
    <t xml:space="preserve">1.4</t>
  </si>
  <si>
    <t xml:space="preserve">Placa de identificação da obra, confecção, transporte e instalação</t>
  </si>
  <si>
    <t xml:space="preserve">2</t>
  </si>
  <si>
    <t xml:space="preserve">ADMINISTRAÇÃO DA OBRA</t>
  </si>
  <si>
    <t xml:space="preserve">2.2</t>
  </si>
  <si>
    <t xml:space="preserve">Administração local</t>
  </si>
  <si>
    <t xml:space="preserve">mês </t>
  </si>
  <si>
    <t xml:space="preserve">Preço base março/2008 e BDI 25% </t>
  </si>
  <si>
    <t xml:space="preserve">PLANILHA ESTIMATIVA ORÇAMENTÁRIA – SETOR 0</t>
  </si>
  <si>
    <t xml:space="preserve">OBRAS EM CANAL</t>
  </si>
  <si>
    <t xml:space="preserve">Tomada de água no CP 300 (1 unid)</t>
  </si>
  <si>
    <t xml:space="preserve">1.1.1</t>
  </si>
  <si>
    <t xml:space="preserve">Locação da obra com uso de equipamentos</t>
  </si>
  <si>
    <t xml:space="preserve">1.1.2</t>
  </si>
  <si>
    <t xml:space="preserve">Demolição de concreto</t>
  </si>
  <si>
    <t xml:space="preserve">m³</t>
  </si>
  <si>
    <t xml:space="preserve">1.1.3</t>
  </si>
  <si>
    <t xml:space="preserve">Escavação mecanizada em material de 1ª categoria, com profundidade até 2,0 m</t>
  </si>
  <si>
    <t xml:space="preserve">1.1.4</t>
  </si>
  <si>
    <t xml:space="preserve">Aterro compactado manualmente, com material selecionado</t>
  </si>
  <si>
    <t xml:space="preserve">1.1.6</t>
  </si>
  <si>
    <t xml:space="preserve">Momento Extraordinário de Transporte</t>
  </si>
  <si>
    <t xml:space="preserve">m³xkm</t>
  </si>
  <si>
    <t xml:space="preserve">1.1.7</t>
  </si>
  <si>
    <t xml:space="preserve">Concreto magro, fck=9MPa, incluindo preparo e lançamento </t>
  </si>
  <si>
    <t xml:space="preserve">1.1.8</t>
  </si>
  <si>
    <t xml:space="preserve">Concreto simples fck=15MPa, preparo e lançamento</t>
  </si>
  <si>
    <t xml:space="preserve">1.1.9</t>
  </si>
  <si>
    <t xml:space="preserve">Concreto estrutural fck=20MPa, preparo e lançamento</t>
  </si>
  <si>
    <t xml:space="preserve">1.1.10</t>
  </si>
  <si>
    <t xml:space="preserve">Forma plana em Madeirit compensado resinado, e= 12 mm incluindo fornecimento, colocação, desforma e escoramento</t>
  </si>
  <si>
    <t xml:space="preserve">1.1.11</t>
  </si>
  <si>
    <t xml:space="preserve">Aço CA 50/60</t>
  </si>
  <si>
    <t xml:space="preserve">kg</t>
  </si>
  <si>
    <t xml:space="preserve">1.1.12</t>
  </si>
  <si>
    <t xml:space="preserve">Junta fungenband tipo 0-22 ou similar incluindo fornecimento e assentamento</t>
  </si>
  <si>
    <t xml:space="preserve">m</t>
  </si>
  <si>
    <t xml:space="preserve">1.1.13</t>
  </si>
  <si>
    <t xml:space="preserve">Fornecimento e assent. de grelha em ferro chato redondo de 1/2" c/espapaçamento de 0,05m p/ canaletas e caixas de drenagem, c/ pintura anti-corrosiva e a óleo em duas demãos</t>
  </si>
  <si>
    <t xml:space="preserve">1.1.14</t>
  </si>
  <si>
    <r>
      <rPr>
        <sz val="10"/>
        <rFont val="Arial"/>
        <family val="2"/>
      </rPr>
      <t xml:space="preserve">Fornecimento e assentamento de comporta metálica com acionamento elétrico, inclusive motor, pedestal, haste de prolongamento e demais acessórios,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=400mm.</t>
    </r>
  </si>
  <si>
    <t xml:space="preserve">und.</t>
  </si>
  <si>
    <t xml:space="preserve">Pontilhão no CP-300 (1 unid.)</t>
  </si>
  <si>
    <t xml:space="preserve">1.2.1</t>
  </si>
  <si>
    <t xml:space="preserve">1.2.2</t>
  </si>
  <si>
    <t xml:space="preserve">1.2.3</t>
  </si>
  <si>
    <t xml:space="preserve">1.2.4</t>
  </si>
  <si>
    <t xml:space="preserve">Escavação em material de 3ª categoria, com profundidade até 2,0m.</t>
  </si>
  <si>
    <t xml:space="preserve">1.2.5</t>
  </si>
  <si>
    <t xml:space="preserve">1.2.6</t>
  </si>
  <si>
    <t xml:space="preserve">1.2.7</t>
  </si>
  <si>
    <t xml:space="preserve">Concreto ciclópico fck=15MPa, preparo e lançamento</t>
  </si>
  <si>
    <t xml:space="preserve">1.2.8</t>
  </si>
  <si>
    <t xml:space="preserve">Concreto estrutural fck=20 MPa, preparo e lançamento</t>
  </si>
  <si>
    <t xml:space="preserve">1.2.9</t>
  </si>
  <si>
    <t xml:space="preserve">1.2.10</t>
  </si>
  <si>
    <t xml:space="preserve">Vertedor de segurança VS-1.1 no CS-106 (1 unid.)</t>
  </si>
  <si>
    <t xml:space="preserve">1.3.1</t>
  </si>
  <si>
    <t xml:space="preserve">Locação da obra com uso de equipamento</t>
  </si>
  <si>
    <t xml:space="preserve">1.3.2</t>
  </si>
  <si>
    <t xml:space="preserve">1.3.3</t>
  </si>
  <si>
    <t xml:space="preserve">1.3.4</t>
  </si>
  <si>
    <t xml:space="preserve">1.3.5</t>
  </si>
  <si>
    <t xml:space="preserve">1.3.6</t>
  </si>
  <si>
    <t xml:space="preserve">m³xKm</t>
  </si>
  <si>
    <t xml:space="preserve">1.3.7</t>
  </si>
  <si>
    <t xml:space="preserve">Escavação, carga e transporte de material de 1ª categoria até 1km</t>
  </si>
  <si>
    <t xml:space="preserve">1.3.8</t>
  </si>
  <si>
    <t xml:space="preserve">1.3.9</t>
  </si>
  <si>
    <t xml:space="preserve">1.3.10</t>
  </si>
  <si>
    <t xml:space="preserve">1.3.11</t>
  </si>
  <si>
    <t xml:space="preserve">Kg</t>
  </si>
  <si>
    <t xml:space="preserve">1.3.12</t>
  </si>
  <si>
    <t xml:space="preserve">Armação em tela soldada de aço CA-60</t>
  </si>
  <si>
    <t xml:space="preserve">1.3.13</t>
  </si>
  <si>
    <t xml:space="preserve">1.3.14</t>
  </si>
  <si>
    <t xml:space="preserve">Alvenaria de pedra argamassada 1:4 (ci:ar)</t>
  </si>
  <si>
    <t xml:space="preserve">1.3.15</t>
  </si>
  <si>
    <t xml:space="preserve">Tubo de concreto armado DN 1,00m</t>
  </si>
  <si>
    <t xml:space="preserve">Pontilhão no CS-106 (1 unid.)</t>
  </si>
  <si>
    <t xml:space="preserve">1.4.1</t>
  </si>
  <si>
    <t xml:space="preserve">1.4.2</t>
  </si>
  <si>
    <t xml:space="preserve">1.4.3</t>
  </si>
  <si>
    <t xml:space="preserve">1.4.4</t>
  </si>
  <si>
    <t xml:space="preserve">1.4.5</t>
  </si>
  <si>
    <t xml:space="preserve">1.4.6</t>
  </si>
  <si>
    <t xml:space="preserve">1.4.7</t>
  </si>
  <si>
    <t xml:space="preserve">1.4.8</t>
  </si>
  <si>
    <t xml:space="preserve">1.4.9</t>
  </si>
  <si>
    <t xml:space="preserve">1.4.10</t>
  </si>
  <si>
    <t xml:space="preserve">1.5</t>
  </si>
  <si>
    <t xml:space="preserve">Tomadas de água no CS-106 – complementação (07 unid.)</t>
  </si>
  <si>
    <t xml:space="preserve">1.5.1</t>
  </si>
  <si>
    <t xml:space="preserve">Fornecimento de stop log</t>
  </si>
  <si>
    <t xml:space="preserve">1.52</t>
  </si>
  <si>
    <t xml:space="preserve">Fornecimento e asent. de grelha em ferro chato redondo de 1/2" c/espapaçamento de 0,05m p/ canaletas e caixas de drenagem, c/ pintura anti-crrosiva e a óleo em duas demãos</t>
  </si>
  <si>
    <t xml:space="preserve">1.53</t>
  </si>
  <si>
    <t xml:space="preserve">1.6</t>
  </si>
  <si>
    <t xml:space="preserve">Tomada de água no CS-106  (01 unid.)</t>
  </si>
  <si>
    <t xml:space="preserve">1.6.1</t>
  </si>
  <si>
    <t xml:space="preserve">1.6.2</t>
  </si>
  <si>
    <t xml:space="preserve">1.6.3</t>
  </si>
  <si>
    <t xml:space="preserve">1.6.4</t>
  </si>
  <si>
    <t xml:space="preserve">1.6.6</t>
  </si>
  <si>
    <t xml:space="preserve">1.6.7</t>
  </si>
  <si>
    <t xml:space="preserve">1.6.8</t>
  </si>
  <si>
    <t xml:space="preserve">1.6.9</t>
  </si>
  <si>
    <t xml:space="preserve">1.6.10</t>
  </si>
  <si>
    <t xml:space="preserve">1.6.11</t>
  </si>
  <si>
    <t xml:space="preserve">1.6.12</t>
  </si>
  <si>
    <t xml:space="preserve">1.6.13</t>
  </si>
  <si>
    <t xml:space="preserve">1.6.14</t>
  </si>
  <si>
    <t xml:space="preserve">ADUTORAS</t>
  </si>
  <si>
    <t xml:space="preserve">2.1</t>
  </si>
  <si>
    <t xml:space="preserve">Serviços topográficos</t>
  </si>
  <si>
    <t xml:space="preserve">2.1.1</t>
  </si>
  <si>
    <t xml:space="preserve">Relocação da rede incluindo levantamento planialtimétrico do eixo e rn a cada 1,0 km </t>
  </si>
  <si>
    <t xml:space="preserve">Km</t>
  </si>
  <si>
    <t xml:space="preserve">Movimento de terra</t>
  </si>
  <si>
    <t xml:space="preserve">2.2.1</t>
  </si>
  <si>
    <t xml:space="preserve">2.2.2</t>
  </si>
  <si>
    <t xml:space="preserve">2.2.3</t>
  </si>
  <si>
    <t xml:space="preserve">2.2.4</t>
  </si>
  <si>
    <t xml:space="preserve">Lastro de areia para assentamento tubulação</t>
  </si>
  <si>
    <t xml:space="preserve">2.2.5</t>
  </si>
  <si>
    <t xml:space="preserve">2.2.6</t>
  </si>
  <si>
    <t xml:space="preserve">Reaterro compactado c/ controle e reaproveitamento de material escavado</t>
  </si>
  <si>
    <t xml:space="preserve">2.2.7</t>
  </si>
  <si>
    <t xml:space="preserve">2.3</t>
  </si>
  <si>
    <t xml:space="preserve">Assentamento e montagens</t>
  </si>
  <si>
    <t xml:space="preserve">2.3.1</t>
  </si>
  <si>
    <t xml:space="preserve">Assent. de tubos e conexões em PVC rig. DEFºFº PB JE- água - DN 100 mm</t>
  </si>
  <si>
    <t xml:space="preserve">2.3.2</t>
  </si>
  <si>
    <t xml:space="preserve">Assent. de tubos e conexões em PVC rig. DEFºFº PB JE- água - DN 150 mm</t>
  </si>
  <si>
    <t xml:space="preserve">2.3.3</t>
  </si>
  <si>
    <t xml:space="preserve">Assent. de tubos e conexões em PVC rig. DEFºFº PB JE- água - DN 200 mm</t>
  </si>
  <si>
    <t xml:space="preserve">2.3.4</t>
  </si>
  <si>
    <t xml:space="preserve">Assent. de tubos e conexões em PVC rig. DEFºFº PB JE- água - DN 250 mm</t>
  </si>
  <si>
    <t xml:space="preserve">2.3.5</t>
  </si>
  <si>
    <t xml:space="preserve">Montagens de peças e conexões em Ferro Fundido</t>
  </si>
  <si>
    <t xml:space="preserve">2.4</t>
  </si>
  <si>
    <t xml:space="preserve">Ancoragens</t>
  </si>
  <si>
    <t xml:space="preserve">2.4.1</t>
  </si>
  <si>
    <t xml:space="preserve">2.4.2</t>
  </si>
  <si>
    <t xml:space="preserve">Forma para fundações</t>
  </si>
  <si>
    <t xml:space="preserve">2.5</t>
  </si>
  <si>
    <t xml:space="preserve">Caixas em alvenaria </t>
  </si>
  <si>
    <t xml:space="preserve">2.5.1</t>
  </si>
  <si>
    <t xml:space="preserve">2.5.2</t>
  </si>
  <si>
    <t xml:space="preserve">2.5.3</t>
  </si>
  <si>
    <t xml:space="preserve">2.5.4</t>
  </si>
  <si>
    <t xml:space="preserve">2.5.5</t>
  </si>
  <si>
    <t xml:space="preserve">Alvenaria de blocos maciços, assentados com argamassa traço 1:4 (ci:ar), e= 0,17m no osso</t>
  </si>
  <si>
    <t xml:space="preserve">2.5.6</t>
  </si>
  <si>
    <t xml:space="preserve">Chapisco com argamassa traço 1:3 (ci:ar)</t>
  </si>
  <si>
    <t xml:space="preserve">2.5.7</t>
  </si>
  <si>
    <t xml:space="preserve">Emboço/Reboco, com e = 2,50cm , traço 1:4 (ci:ar)</t>
  </si>
  <si>
    <t xml:space="preserve">3</t>
  </si>
  <si>
    <t xml:space="preserve">ESTAÇÕES DE PRESSURIZAÇÃO – IRRIGAÇÃO (33 unid.)</t>
  </si>
  <si>
    <t xml:space="preserve">3.1</t>
  </si>
  <si>
    <t xml:space="preserve">Serviços preliminares </t>
  </si>
  <si>
    <t xml:space="preserve">3.1.1</t>
  </si>
  <si>
    <t xml:space="preserve">3.1.2</t>
  </si>
  <si>
    <t xml:space="preserve">Escavação manual em material de 1ª categoria, com profundidade até 1,5 m</t>
  </si>
  <si>
    <t xml:space="preserve">3.1.3</t>
  </si>
  <si>
    <t xml:space="preserve">3.2</t>
  </si>
  <si>
    <t xml:space="preserve">Estruturas e fundações</t>
  </si>
  <si>
    <t xml:space="preserve">3.2.1</t>
  </si>
  <si>
    <t xml:space="preserve">3.2.2</t>
  </si>
  <si>
    <t xml:space="preserve">3.2.3</t>
  </si>
  <si>
    <t xml:space="preserve">3.2.4</t>
  </si>
  <si>
    <t xml:space="preserve">3.3</t>
  </si>
  <si>
    <t xml:space="preserve">Fechamentos e cobertura</t>
  </si>
  <si>
    <t xml:space="preserve">3.3.1</t>
  </si>
  <si>
    <t xml:space="preserve">Alvenaria de bloco cerâmico,  e=0,09m no osso, assentado com argamassa traço 1:2:8 (ci:cal:ar)</t>
  </si>
  <si>
    <t xml:space="preserve">3.3.2</t>
  </si>
  <si>
    <t xml:space="preserve">Alvenaria de elementos vazados de concreto pré-moldado (cobogó), dimensoes 50x50x08cm, assent. com argamassa</t>
  </si>
  <si>
    <t xml:space="preserve">3.3.3</t>
  </si>
  <si>
    <t xml:space="preserve">Cobertura c/ telha ondulada 6 mm, c/ madeiramento, incl. elementos p/ fixação</t>
  </si>
  <si>
    <t xml:space="preserve">3.3.4</t>
  </si>
  <si>
    <t xml:space="preserve">Porta em chapa de ferro incluindo ferragem, guarnições, fornecimento e assentamento</t>
  </si>
  <si>
    <t xml:space="preserve">3.3.5</t>
  </si>
  <si>
    <t xml:space="preserve">3.3.6</t>
  </si>
  <si>
    <t xml:space="preserve">Emboço/Reboco, com e = 2,50cm , traço 1:2:8 (ci:cal:ar)</t>
  </si>
  <si>
    <t xml:space="preserve">3.3.7</t>
  </si>
  <si>
    <t xml:space="preserve">Pintura com tinta PVA latex, duas demãos</t>
  </si>
  <si>
    <t xml:space="preserve">3.3.8</t>
  </si>
  <si>
    <t xml:space="preserve">Pintura a óleo sobre ferro, incluindo base anticorrosiva, lixamento e emassamento  a duas demãos</t>
  </si>
  <si>
    <t xml:space="preserve">3.4</t>
  </si>
  <si>
    <t xml:space="preserve">Instalações elétricas</t>
  </si>
  <si>
    <t xml:space="preserve">3.4.1</t>
  </si>
  <si>
    <r>
      <rPr>
        <sz val="10"/>
        <color rgb="FF000000"/>
        <rFont val="Arial"/>
        <family val="2"/>
      </rPr>
      <t xml:space="preserve">Curva 45 de PVC rígido diâmetr</t>
    </r>
    <r>
      <rPr>
        <sz val="10"/>
        <rFont val="Arial"/>
        <family val="2"/>
      </rPr>
      <t xml:space="preserve">o ¾"</t>
    </r>
  </si>
  <si>
    <t xml:space="preserve">un</t>
  </si>
  <si>
    <t xml:space="preserve">3.4.2</t>
  </si>
  <si>
    <t xml:space="preserve">União macho de PVC rígido, diâmetro ¾"</t>
  </si>
  <si>
    <t xml:space="preserve">3.4.3</t>
  </si>
  <si>
    <t xml:space="preserve">Curva 90° de PVC rígido diâmetro ¾"</t>
  </si>
  <si>
    <t xml:space="preserve">3.4.4</t>
  </si>
  <si>
    <t xml:space="preserve">Eletroduto de PVC rígido, comp. de 3,00m, diâmetro ¾"</t>
  </si>
  <si>
    <t xml:space="preserve">3.4.5</t>
  </si>
  <si>
    <r>
      <rPr>
        <sz val="10"/>
        <rFont val="Arial"/>
        <family val="2"/>
      </rPr>
      <t xml:space="preserve">Luvas de PVC rígido, diâmetro </t>
    </r>
    <r>
      <rPr>
        <sz val="10"/>
        <color rgb="FF000000"/>
        <rFont val="Arial"/>
        <family val="2"/>
      </rPr>
      <t xml:space="preserve">¾</t>
    </r>
    <r>
      <rPr>
        <sz val="10"/>
        <rFont val="Arial"/>
        <family val="2"/>
      </rPr>
      <t xml:space="preserve">”</t>
    </r>
  </si>
  <si>
    <t xml:space="preserve">3.4.6</t>
  </si>
  <si>
    <t xml:space="preserve">Duto flexível com 2 terminais macho rosqueados nas extremidades comp. 40cm e diam. ¾"</t>
  </si>
  <si>
    <t xml:space="preserve">3.4.7</t>
  </si>
  <si>
    <t xml:space="preserve">Caixa de ligação de PVC de 2"x 4" para embutir em parede, com espelho com 1 interruptor de 1 seção 250V-10 A, com 1 tomada de 3 pinos 250V-15 A</t>
  </si>
  <si>
    <t xml:space="preserve">3.4.8</t>
  </si>
  <si>
    <t xml:space="preserve">Caixa de ligação de PVC de 2"x 4" para embutir em parede</t>
  </si>
  <si>
    <t xml:space="preserve">3.4.9</t>
  </si>
  <si>
    <t xml:space="preserve">Tomada de 4 pinos (3F+T) 250V-15 A, corpo em caixa de liga de alumínio fundida</t>
  </si>
  <si>
    <t xml:space="preserve">3.4.10</t>
  </si>
  <si>
    <t xml:space="preserve">Cabo de cobre singelo isolamento de PVC-750V-seção 2,5 mm2</t>
  </si>
  <si>
    <t xml:space="preserve">3.4.11</t>
  </si>
  <si>
    <t xml:space="preserve">Luminária tipo calha  com 2 lâmpadas fluorescentes de 40W, reator A.F.P -250V</t>
  </si>
  <si>
    <t xml:space="preserve">3.4.12</t>
  </si>
  <si>
    <t xml:space="preserve">Cabo de cobre singelo isolamento de EPR-1 kV - seção 2,5  mm² </t>
  </si>
  <si>
    <t xml:space="preserve">3.4.13</t>
  </si>
  <si>
    <t xml:space="preserve">Cabo de cobre singelo isolamento de EPR-1 kV - seção 4,0  mm² </t>
  </si>
  <si>
    <t xml:space="preserve">3.4.14</t>
  </si>
  <si>
    <t xml:space="preserve">Cabo de cobre singelo isolamento de EPR-1 kV - seção 6,0  mm² </t>
  </si>
  <si>
    <t xml:space="preserve">3.4.15</t>
  </si>
  <si>
    <t xml:space="preserve">Luminária tipo Arandela, corpo em liga de alumínio fundida, com lâmpada fluorescentes compacta-220V-23W</t>
  </si>
  <si>
    <t xml:space="preserve">4</t>
  </si>
  <si>
    <t xml:space="preserve">ESTAÇÕES DE PRESSURIZAÇÃO – PECUÁRIA (25 unid.)</t>
  </si>
  <si>
    <t xml:space="preserve">4.1</t>
  </si>
  <si>
    <t xml:space="preserve">4.1.1</t>
  </si>
  <si>
    <t xml:space="preserve">4.1.2</t>
  </si>
  <si>
    <t xml:space="preserve">4.1.3</t>
  </si>
  <si>
    <t xml:space="preserve">4.2</t>
  </si>
  <si>
    <t xml:space="preserve">4.2.1</t>
  </si>
  <si>
    <t xml:space="preserve">4.2.2</t>
  </si>
  <si>
    <t xml:space="preserve">4.2.3</t>
  </si>
  <si>
    <t xml:space="preserve">4.2.4</t>
  </si>
  <si>
    <t xml:space="preserve">4.3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3.8</t>
  </si>
  <si>
    <t xml:space="preserve">4.4</t>
  </si>
  <si>
    <t xml:space="preserve">4.4.1</t>
  </si>
  <si>
    <t xml:space="preserve">Curva 45º de PVC rígido diâmetro ¾"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Duto flexível com 2 terminais macho rosqueados nas extremidades comp. 40cm e diam. Diâmetro ¾"</t>
  </si>
  <si>
    <t xml:space="preserve">4.4.7</t>
  </si>
  <si>
    <t xml:space="preserve">4.4.8</t>
  </si>
  <si>
    <t xml:space="preserve">4.4.9</t>
  </si>
  <si>
    <t xml:space="preserve">4.4.10</t>
  </si>
  <si>
    <t xml:space="preserve">4.4.11</t>
  </si>
  <si>
    <t xml:space="preserve">4.4.12</t>
  </si>
  <si>
    <t xml:space="preserve">PLANILHA ESTIMATIVA ORÇAMENTÁRIA – SETOR 1</t>
  </si>
  <si>
    <t xml:space="preserve">Assent. de tubos e conexões em PVC rig. DEFºFº PB JE- água - DN 300 mm</t>
  </si>
  <si>
    <t xml:space="preserve">Assent. de tubos e conexões em PRFV PB JE - água – DN 400mm</t>
  </si>
  <si>
    <t xml:space="preserve">Assent. de tubos e conexões em PRFV PB JE - água – DN 500mm</t>
  </si>
  <si>
    <t xml:space="preserve">Assent. de tubos e conexões em PRFV PB JE - água – DN 700mm</t>
  </si>
  <si>
    <t xml:space="preserve">1.5.2</t>
  </si>
  <si>
    <t xml:space="preserve">1.5.3</t>
  </si>
  <si>
    <t xml:space="preserve">1.5.4</t>
  </si>
  <si>
    <t xml:space="preserve">1.5.5</t>
  </si>
  <si>
    <t xml:space="preserve">1.5.6</t>
  </si>
  <si>
    <t xml:space="preserve">1.5.7</t>
  </si>
  <si>
    <t xml:space="preserve">ESTAÇÕES DE PRESSURIZAÇÃO – IRRIGAÇÃO (12 unid.)</t>
  </si>
  <si>
    <t xml:space="preserve">2.1.2</t>
  </si>
  <si>
    <t xml:space="preserve">2.1.3</t>
  </si>
  <si>
    <t xml:space="preserve">2.3.6</t>
  </si>
  <si>
    <t xml:space="preserve">2.3.7</t>
  </si>
  <si>
    <t xml:space="preserve">2.3.8</t>
  </si>
  <si>
    <t xml:space="preserve">Curva 45º de PVC rígido diâmetro 1"</t>
  </si>
  <si>
    <t xml:space="preserve">2.4.3</t>
  </si>
  <si>
    <t xml:space="preserve">2.4.4</t>
  </si>
  <si>
    <t xml:space="preserve">União macho de PVC rígido, diâmetro 1"</t>
  </si>
  <si>
    <t xml:space="preserve">2.4.5</t>
  </si>
  <si>
    <t xml:space="preserve">2.4.6</t>
  </si>
  <si>
    <t xml:space="preserve">Curva 90° de PVC rígido diâmetro 1"</t>
  </si>
  <si>
    <t xml:space="preserve">2.4.7</t>
  </si>
  <si>
    <t xml:space="preserve">2.4.8</t>
  </si>
  <si>
    <t xml:space="preserve">Eletroduto de PVC rígido, comp. de 3,00m, diâmetro 1"</t>
  </si>
  <si>
    <t xml:space="preserve">2.4.9</t>
  </si>
  <si>
    <t xml:space="preserve">2.4.10</t>
  </si>
  <si>
    <t xml:space="preserve">Luvas de PVC rígido, diâmetro 1”</t>
  </si>
  <si>
    <t xml:space="preserve">2.4.11</t>
  </si>
  <si>
    <t xml:space="preserve">2.4.12</t>
  </si>
  <si>
    <t xml:space="preserve">Duto flexível com 2 terminais macho rosqueados nas extremidades comp. 40cm e diam. 1"</t>
  </si>
  <si>
    <t xml:space="preserve">2.4.13</t>
  </si>
  <si>
    <t xml:space="preserve">2.4.14</t>
  </si>
  <si>
    <t xml:space="preserve">2.4.15</t>
  </si>
  <si>
    <t xml:space="preserve">2.4.16</t>
  </si>
  <si>
    <t xml:space="preserve">2.4.17</t>
  </si>
  <si>
    <t xml:space="preserve">2.4.18</t>
  </si>
  <si>
    <t xml:space="preserve">2.4.19</t>
  </si>
  <si>
    <t xml:space="preserve">2.4.20</t>
  </si>
  <si>
    <t xml:space="preserve">2.4.21</t>
  </si>
  <si>
    <t xml:space="preserve">Cabo de cobre singelo isolamento de EPR-1 kV - seção 10,0  mm² </t>
  </si>
  <si>
    <t xml:space="preserve">ESTAÇÕES DE PRESSURIZAÇÃO – PECUÁRIA (3 unid.)</t>
  </si>
  <si>
    <t xml:space="preserve">Curva 45 de PVC rígido diâmetro ¾"</t>
  </si>
  <si>
    <t xml:space="preserve">PLANILHA ESTIMATIVA ORÇAMENTÁRIA – SETOR 2</t>
  </si>
  <si>
    <t xml:space="preserve">Assent. de tubos e conexões em PVC rig. DEFºFº PB JE- água – DN 100 mm</t>
  </si>
  <si>
    <t xml:space="preserve">Assent. de tubos e conexões em PVC rig. DEFºFº PB JE- água – DN 150 mm</t>
  </si>
  <si>
    <t xml:space="preserve">Assent. de tubos e conexões em PVC rig. DEFºFº PB JE- água – DN 200 mm</t>
  </si>
  <si>
    <t xml:space="preserve">Assent. de tubos e conexões em PVC rig. DEFºFº PB JE- água – DN 250 mm</t>
  </si>
  <si>
    <t xml:space="preserve">Assent. de tubos e conexões em PVC rig. DEFºFº PB JE- água – DN 300 mm</t>
  </si>
  <si>
    <t xml:space="preserve">Alvenaria de blocos maciços, assentados com argamassa traço 1:6 (ci:ar), e= 0,17m no osso</t>
  </si>
  <si>
    <t xml:space="preserve">Travessia da rodovia SE-206</t>
  </si>
  <si>
    <t xml:space="preserve">Demolição e recomposição do pavimento asfáltico</t>
  </si>
  <si>
    <t xml:space="preserve">1.6.5</t>
  </si>
  <si>
    <t xml:space="preserve">ESTAÇÕES DE PRESSURIZAÇÃO – IRRIGAÇÃO (13 unid.)</t>
  </si>
  <si>
    <t xml:space="preserve">Cabo de cobre singelo isolamento de PVC-750V-seção 2,5 mm²</t>
  </si>
  <si>
    <t xml:space="preserve">ESTAÇÕES DE PRESSURIZAÇÃO – PECUÁRIA (9 unid.)</t>
  </si>
  <si>
    <t xml:space="preserve">ESTAÇÃO ELEVATÓRIA SETOR  " 2 "  NA ADUTORA LT-3.2.1</t>
  </si>
  <si>
    <t xml:space="preserve">4.1.4</t>
  </si>
  <si>
    <t xml:space="preserve">4.1.5</t>
  </si>
  <si>
    <t xml:space="preserve">4.2.5</t>
  </si>
  <si>
    <t xml:space="preserve">4.2.6</t>
  </si>
  <si>
    <t xml:space="preserve">4.2.7</t>
  </si>
  <si>
    <t xml:space="preserve">4.2.8</t>
  </si>
  <si>
    <t xml:space="preserve">Junta JEENE, fornecimento e assentamento</t>
  </si>
  <si>
    <t xml:space="preserve">Cobertura em telha canalete 90</t>
  </si>
  <si>
    <t xml:space="preserve">Fornecimento e assentamento de grelha de ferro chato batido de 1/2" com espaçamento de 0,5cm e pintura anticorrosiva e a óleo em 02 demãos</t>
  </si>
  <si>
    <t xml:space="preserve">4.3.9</t>
  </si>
  <si>
    <t xml:space="preserve">Pavimentação</t>
  </si>
  <si>
    <t xml:space="preserve">Lastro de concreto para piso</t>
  </si>
  <si>
    <t xml:space="preserve">Passeio em concreto desempolado, fck=15MPa, e = 0,07m, com  juntas de dilatação em ripas a cada 2,0m, incluindo regularização incluindo  regularização do fundo, preparo e lançamento e aplicação do concreto, fornecimento corte e colocação das juntas</t>
  </si>
  <si>
    <t xml:space="preserve">Piso cimentado desempolado, esp=0,03m, traço 1:3 (ci:ar)</t>
  </si>
  <si>
    <t xml:space="preserve">4.5</t>
  </si>
  <si>
    <t xml:space="preserve">4.5.1</t>
  </si>
  <si>
    <t xml:space="preserve">Tomada universal 2 pólos + terra 15A - 250V</t>
  </si>
  <si>
    <t xml:space="preserve">4.5.2</t>
  </si>
  <si>
    <t xml:space="preserve">Eletroduto PVC rosqueável DN 4"</t>
  </si>
  <si>
    <t xml:space="preserve">4.5.3</t>
  </si>
  <si>
    <t xml:space="preserve">Eletroduto PVC rosqueável DN 3/4"</t>
  </si>
  <si>
    <t xml:space="preserve">4.5.4</t>
  </si>
  <si>
    <t xml:space="preserve">Luva  PVC rosqueável DN 3/4"</t>
  </si>
  <si>
    <t xml:space="preserve">4.5.5</t>
  </si>
  <si>
    <t xml:space="preserve">Luva  PVC rosqueável DN 4"</t>
  </si>
  <si>
    <t xml:space="preserve">4.5.6</t>
  </si>
  <si>
    <t xml:space="preserve">Curva de  PVC rosqueável  90 graus DN 4"</t>
  </si>
  <si>
    <t xml:space="preserve">4.5.7</t>
  </si>
  <si>
    <t xml:space="preserve">Curva de  PVC rosqueável  90 graus DN 3/4"</t>
  </si>
  <si>
    <t xml:space="preserve">4.5.8</t>
  </si>
  <si>
    <t xml:space="preserve">Fio de cobre, com isolação PVC 750V 4mm²</t>
  </si>
  <si>
    <t xml:space="preserve">4.5.9</t>
  </si>
  <si>
    <t xml:space="preserve">Fio de cobre, com isolação PVC 750V 2,5mm²</t>
  </si>
  <si>
    <t xml:space="preserve">4.5.10</t>
  </si>
  <si>
    <t xml:space="preserve">Haste de aço cobreado 16x2400mm</t>
  </si>
  <si>
    <t xml:space="preserve">4.5.11</t>
  </si>
  <si>
    <t xml:space="preserve">Cabo de cobre tripolar, isolação PVC 1KV, 95mm²</t>
  </si>
  <si>
    <t xml:space="preserve">4.5.12</t>
  </si>
  <si>
    <t xml:space="preserve">Cabo de cobre nu 35mm²</t>
  </si>
  <si>
    <t xml:space="preserve">4.5.13</t>
  </si>
  <si>
    <t xml:space="preserve">Condulete PVC  DN  3/4"  tipo LL</t>
  </si>
  <si>
    <t xml:space="preserve">4.5.14</t>
  </si>
  <si>
    <t xml:space="preserve">Condulete PVC  DN  3/4"  tipo LR</t>
  </si>
  <si>
    <t xml:space="preserve">4.5.15</t>
  </si>
  <si>
    <t xml:space="preserve">Condulete PVC  DN  3/4"  tipo T</t>
  </si>
  <si>
    <t xml:space="preserve">4.5.16</t>
  </si>
  <si>
    <t xml:space="preserve">Condulete PVC  DN  3/4"  tipo I</t>
  </si>
  <si>
    <t xml:space="preserve">4.5.17</t>
  </si>
  <si>
    <t xml:space="preserve">Condulete PVC  DN  3/4"  tipo E</t>
  </si>
  <si>
    <t xml:space="preserve">4.5.18</t>
  </si>
  <si>
    <t xml:space="preserve">Base para relé fotoelétrico</t>
  </si>
  <si>
    <t xml:space="preserve">4.5.19</t>
  </si>
  <si>
    <t xml:space="preserve">Relé fotoelétrico  1800VA  220V</t>
  </si>
  <si>
    <t xml:space="preserve">4.5.20</t>
  </si>
  <si>
    <t xml:space="preserve">Ignitor para lâmpada VSAP  250W  220V</t>
  </si>
  <si>
    <t xml:space="preserve">4.5.21</t>
  </si>
  <si>
    <t xml:space="preserve">Reator para lâmpada VSAP  250W  220V</t>
  </si>
  <si>
    <t xml:space="preserve">4.5.22</t>
  </si>
  <si>
    <t xml:space="preserve">Lâmpada vapor de sódio alta pressão 250W  220V</t>
  </si>
  <si>
    <t xml:space="preserve">4.5.23</t>
  </si>
  <si>
    <t xml:space="preserve">Poste telefônico de aço, chicote simples, altura de montagem da luminária de 8m, de engastar</t>
  </si>
  <si>
    <t xml:space="preserve">4.5.24</t>
  </si>
  <si>
    <t xml:space="preserve">Centro de comando de motores para comando e proteção de 3V conforme diagrama unifilar do projeto</t>
  </si>
  <si>
    <t xml:space="preserve">4.5.25</t>
  </si>
  <si>
    <t xml:space="preserve">Montagem dos centros de comando de motores EP-1</t>
  </si>
  <si>
    <t xml:space="preserve">4.5.26</t>
  </si>
  <si>
    <t xml:space="preserve">Caixa de passagem em alvenaria com tampa em concreto e fundo em brita, nas dimensões de 1,00x0,80x0,60m</t>
  </si>
  <si>
    <t xml:space="preserve">4.5.26.1</t>
  </si>
  <si>
    <t xml:space="preserve">4.5.26.2</t>
  </si>
  <si>
    <t xml:space="preserve">4.5.26.3</t>
  </si>
  <si>
    <t xml:space="preserve">4.5.26.4</t>
  </si>
  <si>
    <t xml:space="preserve">4.5.26.5</t>
  </si>
  <si>
    <t xml:space="preserve">4.5.26.6</t>
  </si>
  <si>
    <t xml:space="preserve">4.5.26.7</t>
  </si>
  <si>
    <t xml:space="preserve">Revestimento de solo com brita graduada</t>
  </si>
  <si>
    <t xml:space="preserve">4.6</t>
  </si>
  <si>
    <t xml:space="preserve">Urbanização</t>
  </si>
  <si>
    <t xml:space="preserve">4.6.1</t>
  </si>
  <si>
    <t xml:space="preserve">Limpeza mecanizada do terreno, incluindo raspagem,  destocamento, desmatamento, juntamento e queima do material</t>
  </si>
  <si>
    <t xml:space="preserve">4.6.2</t>
  </si>
  <si>
    <t xml:space="preserve">Terraplenagem com cortes e aterros compensados em qualquer tipo de solo , exceto rocha</t>
  </si>
  <si>
    <t xml:space="preserve">4.6.3</t>
  </si>
  <si>
    <t xml:space="preserve">Plantio de grama tipo "leiva", incluindo camada de terra vegetal e=0,15 m , fornecimento, transporte  e irrigação até a pega  total</t>
  </si>
  <si>
    <t xml:space="preserve">4.6.4</t>
  </si>
  <si>
    <t xml:space="preserve">Meio fio pré-moldado em concreto tipo DNER, incluindo  fornecimento e assentamento</t>
  </si>
  <si>
    <t xml:space="preserve">4.6.5</t>
  </si>
  <si>
    <t xml:space="preserve">4.6.6</t>
  </si>
  <si>
    <t xml:space="preserve">Cerca com 14 fios de arame farpado 16bwg 4" x 4", estacas de  concreto, espaçadas de dois em dois metros, incluindo escoramento nos cantos e meios dos vãos, fornecimento e  assentamento</t>
  </si>
  <si>
    <t xml:space="preserve">4.6.7</t>
  </si>
  <si>
    <t xml:space="preserve">Portão de acesso em tubos de ferro galvanizado com guarnições e ferragem de 1ª qualidade, incluindo fornecimento, assentamento, lixamento e pintura a óleo em duas demãos</t>
  </si>
  <si>
    <t xml:space="preserve">4.7</t>
  </si>
  <si>
    <t xml:space="preserve">Instalações eletromecânicas</t>
  </si>
  <si>
    <t xml:space="preserve">4.7.1</t>
  </si>
  <si>
    <t xml:space="preserve">Conj. moto-bomba horizontal c/ bomba monobloco, Q=345,85m³/h; H=15,14m.c.a.; P=40CV</t>
  </si>
  <si>
    <t xml:space="preserve">cj</t>
  </si>
  <si>
    <t xml:space="preserve">4.7.2</t>
  </si>
  <si>
    <t xml:space="preserve">Tirantes ¾ L=225 mm DN 300</t>
  </si>
  <si>
    <t xml:space="preserve">pç</t>
  </si>
  <si>
    <t xml:space="preserve">4.7.3</t>
  </si>
  <si>
    <t xml:space="preserve">Tirantes ¾ L =225 mm DN 200</t>
  </si>
  <si>
    <t xml:space="preserve">4.7.4</t>
  </si>
  <si>
    <t xml:space="preserve">Parafusos DN 300</t>
  </si>
  <si>
    <t xml:space="preserve">4.7.5</t>
  </si>
  <si>
    <t xml:space="preserve">Parafusos DN 200</t>
  </si>
  <si>
    <t xml:space="preserve">4.7.6</t>
  </si>
  <si>
    <t xml:space="preserve">Arruelas DN 300</t>
  </si>
  <si>
    <t xml:space="preserve">4.7.7</t>
  </si>
  <si>
    <t xml:space="preserve">Arruelas DN 200</t>
  </si>
  <si>
    <t xml:space="preserve">4.7.8</t>
  </si>
  <si>
    <t xml:space="preserve">Tubo com ponta para solda L= 1,00 DN 300</t>
  </si>
  <si>
    <t xml:space="preserve">4.7.9</t>
  </si>
  <si>
    <t xml:space="preserve">Junta Dresser DN 200</t>
  </si>
  <si>
    <t xml:space="preserve">4.7.10</t>
  </si>
  <si>
    <t xml:space="preserve">Tubo flange e ponta L=0,40 DN 200</t>
  </si>
  <si>
    <t xml:space="preserve">4.7.11</t>
  </si>
  <si>
    <t xml:space="preserve">Peça especial (ver detalhe 07) DN 300</t>
  </si>
  <si>
    <t xml:space="preserve">4.7.12</t>
  </si>
  <si>
    <t xml:space="preserve">Tê com flanges PN 10 DN 300 </t>
  </si>
  <si>
    <t xml:space="preserve">4.7.13</t>
  </si>
  <si>
    <t xml:space="preserve">Tubo flange e ponta L=0,40 DN 300</t>
  </si>
  <si>
    <t xml:space="preserve">4.7.14</t>
  </si>
  <si>
    <t xml:space="preserve">Tubo com ponta para solda L=2,05 DN 300</t>
  </si>
  <si>
    <t xml:space="preserve">4.7.15</t>
  </si>
  <si>
    <t xml:space="preserve">CAP soldável DN 300</t>
  </si>
  <si>
    <t xml:space="preserve">4.7.16</t>
  </si>
  <si>
    <t xml:space="preserve">Peça especial (ver detalhe 06) DN 300 x 200</t>
  </si>
  <si>
    <t xml:space="preserve">4.7.17</t>
  </si>
  <si>
    <t xml:space="preserve">Peça especial (ver detalhe 05) DN 200</t>
  </si>
  <si>
    <t xml:space="preserve">4.7.18</t>
  </si>
  <si>
    <t xml:space="preserve">Peça especial (ver detalhe 04) DN 200</t>
  </si>
  <si>
    <t xml:space="preserve">4.7.19</t>
  </si>
  <si>
    <t xml:space="preserve">Redução nominal L=0,25 (ver detalhe 05) DN 200xSB</t>
  </si>
  <si>
    <t xml:space="preserve">4.7.20</t>
  </si>
  <si>
    <t xml:space="preserve">Peça especial (ver detalhe 03) DN 400x300</t>
  </si>
  <si>
    <t xml:space="preserve">4.7.21</t>
  </si>
  <si>
    <t xml:space="preserve">Tubo cilíndrico com ponta para solda, L=1,95 m DN 400</t>
  </si>
  <si>
    <t xml:space="preserve">4.7.22</t>
  </si>
  <si>
    <t xml:space="preserve">Tubo cilíndrico com ponta para solda, L=1,00 m DN 400</t>
  </si>
  <si>
    <t xml:space="preserve">4.7.23</t>
  </si>
  <si>
    <t xml:space="preserve">Tê com redução com flanges e ponta para solda DN 400x300</t>
  </si>
  <si>
    <t xml:space="preserve">4.7.24</t>
  </si>
  <si>
    <t xml:space="preserve">Tubo com flanges L=1,40 m DN 300</t>
  </si>
  <si>
    <t xml:space="preserve">4.7.25</t>
  </si>
  <si>
    <t xml:space="preserve">Peça especial (ver detalhe 02) DN 300</t>
  </si>
  <si>
    <t xml:space="preserve">4.7.26</t>
  </si>
  <si>
    <t xml:space="preserve">Tubo com flange e ponta, L= 0,35 m DN 300</t>
  </si>
  <si>
    <t xml:space="preserve">4.7.27</t>
  </si>
  <si>
    <t xml:space="preserve">Junta Dresser DN 300</t>
  </si>
  <si>
    <t xml:space="preserve">4.7.28</t>
  </si>
  <si>
    <t xml:space="preserve">Peça especial (ver detalhe 01) DN 300xSB</t>
  </si>
  <si>
    <t xml:space="preserve">4.7.29</t>
  </si>
  <si>
    <t xml:space="preserve">Válvula de retenção fechamento rápido PN10 FºFº DN 300</t>
  </si>
  <si>
    <t xml:space="preserve">4.7.30</t>
  </si>
  <si>
    <t xml:space="preserve">Válvula de retenção fechamento rápido PN10 FºFº DN 200</t>
  </si>
  <si>
    <t xml:space="preserve">4.7.31</t>
  </si>
  <si>
    <t xml:space="preserve">Válvula borboleta com flanges DN 300</t>
  </si>
  <si>
    <t xml:space="preserve">4.7.32</t>
  </si>
  <si>
    <t xml:space="preserve">Válvula borboleta com flanges DN 200</t>
  </si>
  <si>
    <t xml:space="preserve">4.7.33</t>
  </si>
  <si>
    <t xml:space="preserve">Ventosa simples função FºFº DN 50</t>
  </si>
  <si>
    <t xml:space="preserve">4.7.34</t>
  </si>
  <si>
    <t xml:space="preserve">Montagem conj. Motobomba potência 20-40 CV</t>
  </si>
  <si>
    <t xml:space="preserve">4.7.35</t>
  </si>
  <si>
    <t xml:space="preserve">Fornecimento e montagem de monovia e talha com capacidade para 3 toneladas</t>
  </si>
  <si>
    <t xml:space="preserve">4.7.36</t>
  </si>
  <si>
    <t xml:space="preserve">Mont. de pecas, conexões, válvulas, aparelhos e acessórios de ferro fundido dúctil ou aço carbono, junta travada, externa mecânica ou flangeada c/ diâmetros de 300 a 600 mm.</t>
  </si>
  <si>
    <t xml:space="preserve">PLANILHA ESTIMATIVA ORÇAMENTÁRIA – SETOR 3</t>
  </si>
  <si>
    <t xml:space="preserve">Assent. de tubos e conexões em PRFV PB JE - água – DN 400 mm</t>
  </si>
  <si>
    <t xml:space="preserve">Assent. de tubos e conexões em PRFV PB JE - água – DN 600 mm</t>
  </si>
  <si>
    <t xml:space="preserve">Assent. de tubos e conexões em PRFV PB JE - água – DN 700 mm</t>
  </si>
  <si>
    <t xml:space="preserve">ESTAÇÕES DE PRESSURIZAÇÃO – IRRIGAÇÃO (16 unid.)</t>
  </si>
  <si>
    <t xml:space="preserve">2.4.22</t>
  </si>
  <si>
    <t xml:space="preserve">Quadro de luz para embutir na parede, com 3 disjuntores monopolares em caia moldada para 15 A-250V-10 kA.</t>
  </si>
  <si>
    <t xml:space="preserve">ESTAÇÃO ELEVATÓRIA - NA ADUTORA LP-2</t>
  </si>
  <si>
    <t xml:space="preserve">Plantio de grama tipo "leiva", incluindo camada de terra vegetal e=0,15 m , fornecimento, transporte  e irrigacao ate a pega  total</t>
  </si>
  <si>
    <t xml:space="preserve">Portão de acesso em tubos de ferro galvanizado com guarnições e ferragem de 1a qualidade, incluindo fornecimento, assentamento, lixamento e pintura a óleo em duas demãos</t>
  </si>
  <si>
    <t xml:space="preserve">Conj. moto-bomba horizontal c/ bomba monobloco, q=167,40m³/h; h=28,13m; P=20CV</t>
  </si>
  <si>
    <t xml:space="preserve">Tirantes 3/4 L = 225 mm DN 250</t>
  </si>
  <si>
    <t xml:space="preserve">PÇ</t>
  </si>
  <si>
    <t xml:space="preserve">Parafusos DN 400</t>
  </si>
  <si>
    <t xml:space="preserve">Parafusos DN 250</t>
  </si>
  <si>
    <t xml:space="preserve">Arruelas DN 400</t>
  </si>
  <si>
    <t xml:space="preserve">CJ</t>
  </si>
  <si>
    <t xml:space="preserve">Arruelas DN 250</t>
  </si>
  <si>
    <t xml:space="preserve">CAP soldável DN 400</t>
  </si>
  <si>
    <t xml:space="preserve">Junta Dresser DN 250</t>
  </si>
  <si>
    <t xml:space="preserve">Junta Dresser DN 400</t>
  </si>
  <si>
    <t xml:space="preserve">Peça especial (ver detalhe 02) DN 400</t>
  </si>
  <si>
    <t xml:space="preserve">Peça especial (ver detalhe 03) DN 600x400</t>
  </si>
  <si>
    <t xml:space="preserve">Peça especial (ver detalhe 04) DN 250</t>
  </si>
  <si>
    <t xml:space="preserve">Peça especial (ver detalhe 05) DN 250</t>
  </si>
  <si>
    <t xml:space="preserve">Peça especial (ver detalhe 06) DN 400 x 250</t>
  </si>
  <si>
    <t xml:space="preserve">Peça especial (ver detalhe 07) DN 400</t>
  </si>
  <si>
    <t xml:space="preserve">Redução excêntrica, peça especial (ver detalhe 01) DN 400xsb</t>
  </si>
  <si>
    <t xml:space="preserve">Redução nominal L = 0,25 (ver detalhe 05) DN 250xsb</t>
  </si>
  <si>
    <t xml:space="preserve">Tê com redução com flanges e ponta para solda DN 600x400</t>
  </si>
  <si>
    <t xml:space="preserve">Tubo cilíndrico com ponta para solda, L = 1,00 m DN 600</t>
  </si>
  <si>
    <t xml:space="preserve">Tubo cilíndrico com ponta para solda, L = 1,75 m DN 600</t>
  </si>
  <si>
    <t xml:space="preserve">Tubo com flange e ponta, L = 0,35 m DN 400</t>
  </si>
  <si>
    <t xml:space="preserve">Tubo com flanges L = 1,20 m DN 400</t>
  </si>
  <si>
    <t xml:space="preserve">Tubo com ponta para solda L = 1,95 DN 400</t>
  </si>
  <si>
    <t xml:space="preserve">Tubo flange e ponta L = 0,40 DN 250</t>
  </si>
  <si>
    <t xml:space="preserve">Tubo flange e ponta para solda L = 1,00 DN 400</t>
  </si>
  <si>
    <t xml:space="preserve">Tubo flange e ponta para solda L = 1,10 DN 400</t>
  </si>
  <si>
    <t xml:space="preserve">Válvula borboleta com flanges DN 250</t>
  </si>
  <si>
    <t xml:space="preserve">Válvula borboleta com flanges DN 400</t>
  </si>
  <si>
    <t xml:space="preserve">Válvula de retenção fechamento rápido PN10 FºFº DN 250</t>
  </si>
  <si>
    <t xml:space="preserve">Válvula de retenção fechamento rápido PN10 FºFº DN 400</t>
  </si>
  <si>
    <t xml:space="preserve">PLANILHA ESTIMATIVA ORÇAMENTÁRIA – SETOR 4</t>
  </si>
  <si>
    <t xml:space="preserve">ESTAÇÕES DE PRESSURIZAÇÃO – IRRIGAÇÃO (6 unid.)</t>
  </si>
  <si>
    <t xml:space="preserve">ESTAÇÕES DE PRESSURIZAÇÃO – PECUÁRIA (8 unid.)</t>
  </si>
  <si>
    <t xml:space="preserve">Emboço/Reboco, com e=2,50cm , traço 1:2:8 (ci:cal:ar)</t>
  </si>
  <si>
    <t xml:space="preserve">PLANILHA ESTIMATIVA ORÇAMENTÁRIA – RESUMO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  Implantação da infra-estrutura de uso comum do Projeto de Irrigação Jacaré-Curituba</t>
    </r>
  </si>
  <si>
    <t xml:space="preserve">SERVIÇOS GERAIS</t>
  </si>
  <si>
    <t xml:space="preserve">SETOR 0</t>
  </si>
  <si>
    <t xml:space="preserve">SETOR 1</t>
  </si>
  <si>
    <t xml:space="preserve">SETOR 2</t>
  </si>
  <si>
    <t xml:space="preserve">5</t>
  </si>
  <si>
    <t xml:space="preserve">SETOR 3</t>
  </si>
  <si>
    <t xml:space="preserve">5.1</t>
  </si>
  <si>
    <t xml:space="preserve">5.2</t>
  </si>
  <si>
    <t xml:space="preserve">5.3</t>
  </si>
  <si>
    <t xml:space="preserve">5.4</t>
  </si>
  <si>
    <t xml:space="preserve">6</t>
  </si>
  <si>
    <t xml:space="preserve">SETOR 4</t>
  </si>
  <si>
    <t xml:space="preserve">6.1</t>
  </si>
  <si>
    <t xml:space="preserve">6.2</t>
  </si>
  <si>
    <t xml:space="preserve">6.3</t>
  </si>
  <si>
    <t xml:space="preserve">CRONOGRAMA FÍSICO-FINANCEIRO</t>
  </si>
  <si>
    <t xml:space="preserve">                      </t>
  </si>
  <si>
    <t xml:space="preserve">DATA</t>
  </si>
  <si>
    <r>
      <rPr>
        <b val="true"/>
        <sz val="10"/>
        <rFont val="Arial"/>
        <family val="2"/>
      </rPr>
      <t xml:space="preserve">Obra</t>
    </r>
    <r>
      <rPr>
        <sz val="10"/>
        <rFont val="Arial"/>
        <family val="2"/>
      </rPr>
      <t xml:space="preserve">: </t>
    </r>
    <r>
      <rPr>
        <sz val="10"/>
        <color rgb="FF000000"/>
        <rFont val="Arial"/>
        <family val="2"/>
      </rPr>
      <t xml:space="preserve">Implantação da infra-estrutura de uso comum do Projeto de Irrigação Jacaré-Curituba</t>
    </r>
  </si>
  <si>
    <r>
      <rPr>
        <b val="true"/>
        <sz val="10"/>
        <rFont val="Arial"/>
        <family val="2"/>
      </rPr>
      <t xml:space="preserve">Local:   </t>
    </r>
    <r>
      <rPr>
        <sz val="10"/>
        <color rgb="FF000000"/>
        <rFont val="Arial"/>
        <family val="2"/>
      </rPr>
      <t xml:space="preserve">Municípios de Canindé do São Francisco e Poço Redondo</t>
    </r>
  </si>
  <si>
    <t xml:space="preserve">MESES</t>
  </si>
  <si>
    <t xml:space="preserve">TOTAL    (R$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TOTAL MENSAL</t>
  </si>
  <si>
    <t xml:space="preserve">TOTAL ACUMUL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\ ;&quot; (&quot;#,##0.00\);&quot; -&quot;#\ ;@\ "/>
    <numFmt numFmtId="168" formatCode="&quot; R$&quot;#,##0.00\ ;&quot; R$(&quot;#,##0.00\);&quot; R$-&quot;#\ ;@\ "/>
    <numFmt numFmtId="169" formatCode="General"/>
    <numFmt numFmtId="170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12"/>
      <name val="Courier New"/>
      <family val="3"/>
    </font>
    <font>
      <sz val="11"/>
      <name val="Arial"/>
      <family val="2"/>
    </font>
    <font>
      <sz val="8"/>
      <name val="Times New Roman"/>
      <family val="1"/>
    </font>
    <font>
      <sz val="12"/>
      <name val="Arial"/>
      <family val="2"/>
    </font>
    <font>
      <b val="true"/>
      <sz val="11"/>
      <name val="Arial"/>
      <family val="2"/>
    </font>
    <font>
      <sz val="10"/>
      <name val="Symbol"/>
      <family val="1"/>
      <charset val="2"/>
    </font>
    <font>
      <sz val="10"/>
      <color rgb="FF000000"/>
      <name val="Arial"/>
      <family val="2"/>
    </font>
    <font>
      <sz val="9.5"/>
      <name val="Arial"/>
      <family val="2"/>
    </font>
    <font>
      <sz val="9"/>
      <name val="Arial"/>
      <family val="2"/>
    </font>
    <font>
      <sz val="5"/>
      <name val="Arial"/>
      <family val="2"/>
    </font>
    <font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left" vertical="center" textRotation="0" wrapText="false" indent="15" shrinkToFit="false"/>
      <protection locked="true" hidden="false"/>
    </xf>
    <xf numFmtId="167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9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9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2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6880</xdr:rowOff>
    </xdr:from>
    <xdr:to>
      <xdr:col>3</xdr:col>
      <xdr:colOff>1112040</xdr:colOff>
      <xdr:row>2</xdr:row>
      <xdr:rowOff>756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70200" y="56880"/>
          <a:ext cx="16743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6880</xdr:rowOff>
    </xdr:from>
    <xdr:to>
      <xdr:col>3</xdr:col>
      <xdr:colOff>1151640</xdr:colOff>
      <xdr:row>2</xdr:row>
      <xdr:rowOff>75600</xdr:rowOff>
    </xdr:to>
    <xdr:pic>
      <xdr:nvPicPr>
        <xdr:cNvPr id="1" name="Figuras 2" descr=""/>
        <xdr:cNvPicPr/>
      </xdr:nvPicPr>
      <xdr:blipFill>
        <a:blip r:embed="rId1"/>
        <a:stretch/>
      </xdr:blipFill>
      <xdr:spPr>
        <a:xfrm>
          <a:off x="70200" y="56880"/>
          <a:ext cx="17139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6880</xdr:rowOff>
    </xdr:from>
    <xdr:to>
      <xdr:col>3</xdr:col>
      <xdr:colOff>1173240</xdr:colOff>
      <xdr:row>2</xdr:row>
      <xdr:rowOff>75600</xdr:rowOff>
    </xdr:to>
    <xdr:pic>
      <xdr:nvPicPr>
        <xdr:cNvPr id="2" name="Figuras 3" descr=""/>
        <xdr:cNvPicPr/>
      </xdr:nvPicPr>
      <xdr:blipFill>
        <a:blip r:embed="rId1"/>
        <a:stretch/>
      </xdr:blipFill>
      <xdr:spPr>
        <a:xfrm>
          <a:off x="70200" y="56880"/>
          <a:ext cx="17355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6880</xdr:rowOff>
    </xdr:from>
    <xdr:to>
      <xdr:col>3</xdr:col>
      <xdr:colOff>1130040</xdr:colOff>
      <xdr:row>2</xdr:row>
      <xdr:rowOff>75600</xdr:rowOff>
    </xdr:to>
    <xdr:pic>
      <xdr:nvPicPr>
        <xdr:cNvPr id="3" name="Figuras 4" descr=""/>
        <xdr:cNvPicPr/>
      </xdr:nvPicPr>
      <xdr:blipFill>
        <a:blip r:embed="rId1"/>
        <a:stretch/>
      </xdr:blipFill>
      <xdr:spPr>
        <a:xfrm>
          <a:off x="70200" y="56880"/>
          <a:ext cx="18129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6880</xdr:rowOff>
    </xdr:from>
    <xdr:to>
      <xdr:col>3</xdr:col>
      <xdr:colOff>1151640</xdr:colOff>
      <xdr:row>2</xdr:row>
      <xdr:rowOff>75600</xdr:rowOff>
    </xdr:to>
    <xdr:pic>
      <xdr:nvPicPr>
        <xdr:cNvPr id="4" name="Figuras 5" descr=""/>
        <xdr:cNvPicPr/>
      </xdr:nvPicPr>
      <xdr:blipFill>
        <a:blip r:embed="rId1"/>
        <a:stretch/>
      </xdr:blipFill>
      <xdr:spPr>
        <a:xfrm>
          <a:off x="70200" y="56880"/>
          <a:ext cx="18345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6880</xdr:rowOff>
    </xdr:from>
    <xdr:to>
      <xdr:col>3</xdr:col>
      <xdr:colOff>1151640</xdr:colOff>
      <xdr:row>2</xdr:row>
      <xdr:rowOff>75600</xdr:rowOff>
    </xdr:to>
    <xdr:pic>
      <xdr:nvPicPr>
        <xdr:cNvPr id="5" name="Figuras 6" descr=""/>
        <xdr:cNvPicPr/>
      </xdr:nvPicPr>
      <xdr:blipFill>
        <a:blip r:embed="rId1"/>
        <a:stretch/>
      </xdr:blipFill>
      <xdr:spPr>
        <a:xfrm>
          <a:off x="70200" y="56880"/>
          <a:ext cx="17139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6880</xdr:rowOff>
    </xdr:from>
    <xdr:to>
      <xdr:col>3</xdr:col>
      <xdr:colOff>1159920</xdr:colOff>
      <xdr:row>2</xdr:row>
      <xdr:rowOff>75600</xdr:rowOff>
    </xdr:to>
    <xdr:pic>
      <xdr:nvPicPr>
        <xdr:cNvPr id="6" name="Figuras 7" descr=""/>
        <xdr:cNvPicPr/>
      </xdr:nvPicPr>
      <xdr:blipFill>
        <a:blip r:embed="rId1"/>
        <a:stretch/>
      </xdr:blipFill>
      <xdr:spPr>
        <a:xfrm>
          <a:off x="70200" y="56880"/>
          <a:ext cx="17222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</xdr:row>
      <xdr:rowOff>56880</xdr:rowOff>
    </xdr:from>
    <xdr:to>
      <xdr:col>3</xdr:col>
      <xdr:colOff>1895040</xdr:colOff>
      <xdr:row>4</xdr:row>
      <xdr:rowOff>76320</xdr:rowOff>
    </xdr:to>
    <xdr:pic>
      <xdr:nvPicPr>
        <xdr:cNvPr id="7" name="Figuras 8" descr=""/>
        <xdr:cNvPicPr/>
      </xdr:nvPicPr>
      <xdr:blipFill>
        <a:blip r:embed="rId1"/>
        <a:stretch/>
      </xdr:blipFill>
      <xdr:spPr>
        <a:xfrm>
          <a:off x="70200" y="218880"/>
          <a:ext cx="233676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82960</xdr:colOff>
      <xdr:row>1</xdr:row>
      <xdr:rowOff>0</xdr:rowOff>
    </xdr:from>
    <xdr:to>
      <xdr:col>39</xdr:col>
      <xdr:colOff>392760</xdr:colOff>
      <xdr:row>3</xdr:row>
      <xdr:rowOff>114480</xdr:rowOff>
    </xdr:to>
    <xdr:sp>
      <xdr:nvSpPr>
        <xdr:cNvPr id="8" name="Text 2"/>
        <xdr:cNvSpPr/>
      </xdr:nvSpPr>
      <xdr:spPr>
        <a:xfrm>
          <a:off x="2594880" y="162000"/>
          <a:ext cx="165931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300" spc="-1" strike="noStrike">
              <a:latin typeface="Arial"/>
            </a:rPr>
            <a:t>MINISTÉRIO DA INTEGRAÇÃO NACIONAL - MI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Arial"/>
            </a:rPr>
            <a:t>Companhia de Desenvolvimento dos Vales do São Francisco e do Parnaíba - CODEVASF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Arial"/>
            </a:rPr>
            <a:t>4ª Superintendência Regional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fra-estrutura%20Uso%20Comum_2&#170;%20licita&#231;&#227;o/Edital%2070_07/Anexo%20II%20-%20Planilha%20de%20Or&#231;amenta&#231;&#227;o%20de%20Obra/Planilha_Estimativa_Or&#231;ament&#225;ria_Jacar&#233;-Curituba_Vers&#227;o%20Final%20BsB_Cronogra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Prel"/>
      <sheetName val="Resum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3"/>
  <sheetViews>
    <sheetView showFormulas="false" showGridLines="false" showRowColHeaders="true" showZeros="true" rightToLeft="false" tabSelected="false" showOutlineSymbols="true" defaultGridColor="true" view="normal" topLeftCell="H4" colorId="64" zoomScale="85" zoomScaleNormal="85" zoomScalePageLayoutView="100" workbookViewId="0">
      <selection pane="topLeft" activeCell="M4" activeCellId="0" sqref="M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85"/>
    <col collapsed="false" customWidth="true" hidden="false" outlineLevel="0" max="3" min="3" style="0" width="6.85"/>
    <col collapsed="false" customWidth="true" hidden="false" outlineLevel="0" max="4" min="4" style="0" width="52.28"/>
    <col collapsed="false" customWidth="true" hidden="false" outlineLevel="0" max="6" min="6" style="0" width="10.13"/>
    <col collapsed="false" customWidth="true" hidden="false" outlineLevel="0" max="7" min="7" style="1" width="11.7"/>
    <col collapsed="false" customWidth="true" hidden="false" outlineLevel="0" max="8" min="8" style="0" width="12.28"/>
    <col collapsed="false" customWidth="true" hidden="false" outlineLevel="0" max="9" min="9" style="0" width="0.99"/>
    <col collapsed="false" customWidth="false" hidden="true" outlineLevel="0" max="10" min="10" style="0" width="9.06"/>
    <col collapsed="false" customWidth="true" hidden="false" outlineLevel="0" max="11" min="11" style="0" width="9.14"/>
    <col collapsed="false" customWidth="true" hidden="false" outlineLevel="0" max="12" min="12" style="0" width="17.4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4" t="s">
        <v>2</v>
      </c>
      <c r="B3" s="5"/>
      <c r="C3" s="5"/>
      <c r="D3" s="6" t="s">
        <v>3</v>
      </c>
      <c r="E3" s="5"/>
      <c r="F3" s="5"/>
      <c r="G3" s="5"/>
      <c r="H3" s="5"/>
      <c r="I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customFormat="false" ht="7.1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8.45" hidden="false" customHeight="true" outlineLevel="0" collapsed="false">
      <c r="A7" s="8"/>
      <c r="B7" s="8"/>
      <c r="C7" s="8"/>
      <c r="D7" s="8"/>
      <c r="E7" s="8"/>
      <c r="F7" s="8"/>
      <c r="G7" s="9"/>
      <c r="H7" s="8"/>
      <c r="I7" s="8"/>
    </row>
    <row r="8" customFormat="false" ht="6" hidden="false" customHeight="true" outlineLevel="0" collapsed="false">
      <c r="B8" s="10"/>
      <c r="C8" s="11"/>
      <c r="D8" s="11"/>
      <c r="E8" s="11"/>
      <c r="F8" s="11"/>
      <c r="G8" s="12"/>
      <c r="H8" s="11"/>
      <c r="I8" s="13"/>
      <c r="J8" s="14"/>
      <c r="K8" s="14"/>
      <c r="L8" s="14"/>
    </row>
    <row r="9" s="15" customFormat="true" ht="32.85" hidden="false" customHeight="true" outlineLevel="0" collapsed="false">
      <c r="B9" s="16"/>
      <c r="C9" s="17" t="s">
        <v>5</v>
      </c>
      <c r="D9" s="17"/>
      <c r="E9" s="17"/>
      <c r="F9" s="17"/>
      <c r="G9" s="17"/>
      <c r="H9" s="17"/>
      <c r="I9" s="18"/>
      <c r="J9" s="19"/>
      <c r="K9" s="19"/>
      <c r="L9" s="19"/>
      <c r="IM9" s="0"/>
      <c r="IN9" s="0"/>
    </row>
    <row r="10" customFormat="false" ht="3" hidden="false" customHeight="true" outlineLevel="0" collapsed="false">
      <c r="B10" s="20"/>
      <c r="C10" s="14"/>
      <c r="D10" s="14"/>
      <c r="E10" s="14"/>
      <c r="F10" s="14"/>
      <c r="G10" s="21"/>
      <c r="H10" s="14"/>
      <c r="I10" s="22"/>
      <c r="J10" s="14"/>
      <c r="K10" s="14"/>
      <c r="L10" s="14"/>
    </row>
    <row r="11" customFormat="false" ht="12" hidden="false" customHeight="true" outlineLevel="0" collapsed="false">
      <c r="B11" s="20"/>
      <c r="C11" s="23" t="s">
        <v>6</v>
      </c>
      <c r="D11" s="24"/>
      <c r="E11" s="25" t="s">
        <v>7</v>
      </c>
      <c r="F11" s="25" t="s">
        <v>8</v>
      </c>
      <c r="G11" s="25" t="s">
        <v>9</v>
      </c>
      <c r="H11" s="26" t="s">
        <v>10</v>
      </c>
      <c r="I11" s="22"/>
      <c r="J11" s="14"/>
      <c r="K11" s="14"/>
      <c r="L11" s="14"/>
    </row>
    <row r="12" customFormat="false" ht="15" hidden="false" customHeight="true" outlineLevel="0" collapsed="false">
      <c r="B12" s="20"/>
      <c r="C12" s="27"/>
      <c r="D12" s="27"/>
      <c r="E12" s="28"/>
      <c r="F12" s="29"/>
      <c r="G12" s="30"/>
      <c r="H12" s="30" t="s">
        <v>11</v>
      </c>
      <c r="I12" s="22"/>
      <c r="J12" s="14"/>
      <c r="L12" s="14"/>
    </row>
    <row r="13" customFormat="false" ht="3.95" hidden="false" customHeight="true" outlineLevel="0" collapsed="false">
      <c r="B13" s="20"/>
      <c r="C13" s="31"/>
      <c r="D13" s="31"/>
      <c r="E13" s="32"/>
      <c r="F13" s="32"/>
      <c r="G13" s="32"/>
      <c r="H13" s="32"/>
      <c r="I13" s="22"/>
      <c r="J13" s="14"/>
      <c r="K13" s="14"/>
      <c r="L13" s="14"/>
    </row>
    <row r="14" s="1" customFormat="true" ht="12.75" hidden="false" customHeight="true" outlineLevel="0" collapsed="false">
      <c r="B14" s="33"/>
      <c r="C14" s="34"/>
      <c r="D14" s="34"/>
      <c r="E14" s="35" t="s">
        <v>12</v>
      </c>
      <c r="F14" s="35"/>
      <c r="G14" s="35"/>
      <c r="H14" s="35"/>
      <c r="I14" s="36"/>
      <c r="J14" s="21"/>
      <c r="K14" s="21"/>
      <c r="L14" s="21"/>
      <c r="IM14" s="0"/>
      <c r="IN14" s="0"/>
    </row>
    <row r="15" s="37" customFormat="true" ht="3.75" hidden="false" customHeight="true" outlineLevel="0" collapsed="false">
      <c r="B15" s="38"/>
      <c r="C15" s="39"/>
      <c r="D15" s="39"/>
      <c r="E15" s="39"/>
      <c r="F15" s="39"/>
      <c r="G15" s="39"/>
      <c r="H15" s="39"/>
      <c r="I15" s="40"/>
      <c r="J15" s="39"/>
      <c r="K15" s="39"/>
      <c r="L15" s="39"/>
      <c r="IM15" s="0"/>
      <c r="IN15" s="0"/>
    </row>
    <row r="16" s="41" customFormat="true" ht="12.75" hidden="false" customHeight="true" outlineLevel="0" collapsed="false">
      <c r="B16" s="42"/>
      <c r="C16" s="43" t="s">
        <v>13</v>
      </c>
      <c r="D16" s="43" t="s">
        <v>14</v>
      </c>
      <c r="E16" s="43" t="s">
        <v>15</v>
      </c>
      <c r="F16" s="43" t="s">
        <v>16</v>
      </c>
      <c r="G16" s="44" t="s">
        <v>17</v>
      </c>
      <c r="H16" s="44"/>
      <c r="I16" s="45"/>
      <c r="J16" s="46"/>
      <c r="K16" s="46"/>
      <c r="L16" s="46"/>
      <c r="IM16" s="0"/>
      <c r="IN16" s="0"/>
    </row>
    <row r="17" s="41" customFormat="true" ht="12.75" hidden="false" customHeight="false" outlineLevel="0" collapsed="false">
      <c r="B17" s="42"/>
      <c r="C17" s="43"/>
      <c r="D17" s="43"/>
      <c r="E17" s="43"/>
      <c r="F17" s="43"/>
      <c r="G17" s="47" t="s">
        <v>18</v>
      </c>
      <c r="H17" s="47" t="s">
        <v>19</v>
      </c>
      <c r="I17" s="45"/>
      <c r="J17" s="46"/>
      <c r="K17" s="46"/>
      <c r="L17" s="46"/>
      <c r="IM17" s="0"/>
      <c r="IN17" s="0"/>
    </row>
    <row r="18" s="41" customFormat="true" ht="2.25" hidden="false" customHeight="true" outlineLevel="0" collapsed="false">
      <c r="B18" s="42"/>
      <c r="C18" s="48"/>
      <c r="D18" s="49"/>
      <c r="E18" s="48"/>
      <c r="F18" s="48"/>
      <c r="G18" s="50"/>
      <c r="H18" s="51"/>
      <c r="I18" s="45"/>
      <c r="J18" s="46"/>
      <c r="K18" s="46"/>
      <c r="L18" s="46"/>
      <c r="IM18" s="0"/>
      <c r="IN18" s="0"/>
    </row>
    <row r="19" s="37" customFormat="true" ht="14.25" hidden="false" customHeight="false" outlineLevel="0" collapsed="false">
      <c r="B19" s="38"/>
      <c r="C19" s="52"/>
      <c r="D19" s="53"/>
      <c r="E19" s="54"/>
      <c r="F19" s="55"/>
      <c r="G19" s="56"/>
      <c r="H19" s="57"/>
      <c r="I19" s="40"/>
      <c r="J19" s="39"/>
      <c r="K19" s="39"/>
      <c r="L19" s="39"/>
      <c r="IM19" s="0"/>
      <c r="IN19" s="0"/>
    </row>
    <row r="20" s="37" customFormat="true" ht="14.25" hidden="false" customHeight="false" outlineLevel="0" collapsed="false">
      <c r="B20" s="38"/>
      <c r="C20" s="58" t="s">
        <v>20</v>
      </c>
      <c r="D20" s="59" t="s">
        <v>21</v>
      </c>
      <c r="E20" s="54"/>
      <c r="F20" s="55"/>
      <c r="G20" s="56"/>
      <c r="H20" s="60" t="n">
        <f aca="false">SUBTOTAL(9,H21:H24)</f>
        <v>223295.422706132</v>
      </c>
      <c r="I20" s="40"/>
      <c r="J20" s="39"/>
      <c r="K20" s="39"/>
      <c r="L20" s="39"/>
      <c r="IM20" s="0"/>
      <c r="IN20" s="0"/>
    </row>
    <row r="21" s="37" customFormat="true" ht="14.25" hidden="false" customHeight="false" outlineLevel="0" collapsed="false">
      <c r="B21" s="38"/>
      <c r="C21" s="61" t="s">
        <v>22</v>
      </c>
      <c r="D21" s="62" t="s">
        <v>23</v>
      </c>
      <c r="E21" s="63" t="s">
        <v>24</v>
      </c>
      <c r="F21" s="64" t="n">
        <v>1</v>
      </c>
      <c r="G21" s="65" t="n">
        <f aca="false">0.01962698*(Resumo!H24+Resumo!H30+Resumo!H35+Resumo!H41+Resumo!H47)</f>
        <v>75714.3353530661</v>
      </c>
      <c r="H21" s="66" t="n">
        <f aca="false">F21*G21</f>
        <v>75714.3353530661</v>
      </c>
      <c r="I21" s="40"/>
      <c r="J21" s="39"/>
      <c r="K21" s="39"/>
      <c r="L21" s="67"/>
      <c r="IM21" s="0"/>
      <c r="IN21" s="0"/>
    </row>
    <row r="22" s="37" customFormat="true" ht="25.5" hidden="false" customHeight="false" outlineLevel="0" collapsed="false">
      <c r="B22" s="38"/>
      <c r="C22" s="61" t="s">
        <v>25</v>
      </c>
      <c r="D22" s="62" t="s">
        <v>26</v>
      </c>
      <c r="E22" s="63" t="s">
        <v>24</v>
      </c>
      <c r="F22" s="64" t="n">
        <v>1</v>
      </c>
      <c r="G22" s="65" t="n">
        <f aca="false">G21</f>
        <v>75714.3353530661</v>
      </c>
      <c r="H22" s="66" t="n">
        <f aca="false">F22*G22</f>
        <v>75714.3353530661</v>
      </c>
      <c r="I22" s="40"/>
      <c r="J22" s="39"/>
      <c r="K22" s="39"/>
      <c r="L22" s="39"/>
      <c r="IM22" s="0"/>
      <c r="IN22" s="0"/>
    </row>
    <row r="23" s="37" customFormat="true" ht="25.5" hidden="false" customHeight="false" outlineLevel="0" collapsed="false">
      <c r="B23" s="38"/>
      <c r="C23" s="61" t="s">
        <v>27</v>
      </c>
      <c r="D23" s="62" t="s">
        <v>28</v>
      </c>
      <c r="E23" s="63" t="s">
        <v>29</v>
      </c>
      <c r="F23" s="64" t="n">
        <f aca="false">48.4+124.81+82.98+87.75+46.78</f>
        <v>390.72</v>
      </c>
      <c r="G23" s="65" t="n">
        <v>152.6</v>
      </c>
      <c r="H23" s="66" t="n">
        <f aca="false">F23*G23</f>
        <v>59623.872</v>
      </c>
      <c r="I23" s="40"/>
      <c r="J23" s="39"/>
      <c r="K23" s="39"/>
      <c r="L23" s="39"/>
      <c r="IM23" s="0"/>
      <c r="IN23" s="0"/>
    </row>
    <row r="24" s="37" customFormat="true" ht="25.5" hidden="false" customHeight="false" outlineLevel="0" collapsed="false">
      <c r="B24" s="38"/>
      <c r="C24" s="61" t="s">
        <v>30</v>
      </c>
      <c r="D24" s="62" t="s">
        <v>31</v>
      </c>
      <c r="E24" s="63" t="s">
        <v>29</v>
      </c>
      <c r="F24" s="64" t="n">
        <f aca="false">96</f>
        <v>96</v>
      </c>
      <c r="G24" s="65" t="n">
        <v>127.53</v>
      </c>
      <c r="H24" s="66" t="n">
        <f aca="false">F24*G24</f>
        <v>12242.88</v>
      </c>
      <c r="I24" s="40"/>
      <c r="J24" s="39"/>
      <c r="K24" s="39"/>
      <c r="L24" s="39"/>
      <c r="IM24" s="0"/>
      <c r="IN24" s="0"/>
    </row>
    <row r="25" s="37" customFormat="true" ht="14.25" hidden="false" customHeight="false" outlineLevel="0" collapsed="false">
      <c r="B25" s="38"/>
      <c r="C25" s="61"/>
      <c r="D25" s="62"/>
      <c r="E25" s="63"/>
      <c r="F25" s="64"/>
      <c r="G25" s="65"/>
      <c r="H25" s="66"/>
      <c r="I25" s="40"/>
      <c r="J25" s="39"/>
      <c r="K25" s="39"/>
      <c r="L25" s="39"/>
      <c r="IM25" s="0"/>
      <c r="IN25" s="0"/>
    </row>
    <row r="26" s="37" customFormat="true" ht="14.25" hidden="false" customHeight="false" outlineLevel="0" collapsed="false">
      <c r="B26" s="38"/>
      <c r="C26" s="58" t="s">
        <v>32</v>
      </c>
      <c r="D26" s="59" t="s">
        <v>33</v>
      </c>
      <c r="E26" s="54"/>
      <c r="F26" s="55"/>
      <c r="G26" s="56"/>
      <c r="H26" s="60" t="n">
        <f aca="false">SUBTOTAL(9,H27:H27)</f>
        <v>885063.422465954</v>
      </c>
      <c r="I26" s="40"/>
      <c r="J26" s="39"/>
      <c r="K26" s="39"/>
      <c r="L26" s="39"/>
      <c r="IM26" s="0"/>
      <c r="IN26" s="0"/>
    </row>
    <row r="27" s="37" customFormat="true" ht="14.25" hidden="false" customHeight="false" outlineLevel="0" collapsed="false">
      <c r="B27" s="38"/>
      <c r="C27" s="61" t="s">
        <v>34</v>
      </c>
      <c r="D27" s="62" t="s">
        <v>35</v>
      </c>
      <c r="E27" s="68" t="s">
        <v>36</v>
      </c>
      <c r="F27" s="64" t="n">
        <v>18</v>
      </c>
      <c r="G27" s="65" t="n">
        <f aca="false">0.012746098*(Resumo!H24+Resumo!H30+Resumo!H35+Resumo!H41+Resumo!H47)</f>
        <v>49170.1901369974</v>
      </c>
      <c r="H27" s="66" t="n">
        <f aca="false">F27*G27</f>
        <v>885063.422465954</v>
      </c>
      <c r="I27" s="40"/>
      <c r="J27" s="39"/>
      <c r="K27" s="39"/>
      <c r="L27" s="39"/>
      <c r="IM27" s="0"/>
      <c r="IN27" s="0"/>
    </row>
    <row r="28" s="37" customFormat="true" ht="14.25" hidden="false" customHeight="false" outlineLevel="0" collapsed="false">
      <c r="B28" s="38"/>
      <c r="C28" s="61"/>
      <c r="D28" s="62"/>
      <c r="E28" s="63"/>
      <c r="F28" s="64"/>
      <c r="G28" s="65"/>
      <c r="H28" s="66"/>
      <c r="I28" s="40"/>
      <c r="J28" s="39"/>
      <c r="K28" s="39"/>
      <c r="L28" s="39"/>
      <c r="IM28" s="0"/>
      <c r="IN28" s="0"/>
    </row>
    <row r="29" s="76" customFormat="true" ht="21" hidden="false" customHeight="true" outlineLevel="0" collapsed="false">
      <c r="A29" s="69"/>
      <c r="B29" s="70"/>
      <c r="C29" s="24"/>
      <c r="D29" s="71"/>
      <c r="E29" s="72" t="s">
        <v>19</v>
      </c>
      <c r="F29" s="72"/>
      <c r="G29" s="73" t="n">
        <f aca="false">SUBTOTAL(9,H21:H28)</f>
        <v>1108358.84517209</v>
      </c>
      <c r="H29" s="73"/>
      <c r="I29" s="74"/>
      <c r="J29" s="75"/>
      <c r="K29" s="75"/>
      <c r="L29" s="75"/>
      <c r="IM29" s="0"/>
      <c r="IN29" s="0"/>
    </row>
    <row r="30" s="76" customFormat="true" ht="6" hidden="false" customHeight="true" outlineLevel="0" collapsed="false">
      <c r="A30" s="69"/>
      <c r="B30" s="77"/>
      <c r="C30" s="78"/>
      <c r="D30" s="78"/>
      <c r="E30" s="78"/>
      <c r="F30" s="78"/>
      <c r="G30" s="78"/>
      <c r="H30" s="78"/>
      <c r="I30" s="79"/>
      <c r="J30" s="80"/>
      <c r="K30" s="75"/>
      <c r="L30" s="75"/>
      <c r="IM30" s="0"/>
      <c r="IN30" s="0"/>
    </row>
    <row r="31" customFormat="false" ht="12.75" hidden="false" customHeight="false" outlineLevel="0" collapsed="false">
      <c r="E31" s="81" t="s">
        <v>37</v>
      </c>
      <c r="F31" s="81"/>
      <c r="G31" s="81"/>
      <c r="H31" s="81"/>
      <c r="K31" s="14"/>
    </row>
    <row r="32" customFormat="false" ht="12.75" hidden="false" customHeight="false" outlineLevel="0" collapsed="false">
      <c r="E32" s="82"/>
      <c r="F32" s="82"/>
      <c r="G32" s="82"/>
      <c r="H32" s="82"/>
      <c r="K32" s="14"/>
    </row>
    <row r="33" customFormat="false" ht="12.75" hidden="false" customHeight="false" outlineLevel="0" collapsed="false">
      <c r="H33" s="83"/>
      <c r="K33" s="14"/>
    </row>
    <row r="34" customFormat="false" ht="12.75" hidden="false" customHeight="false" outlineLevel="0" collapsed="false">
      <c r="K34" s="14"/>
    </row>
    <row r="35" customFormat="false" ht="12.75" hidden="false" customHeight="false" outlineLevel="0" collapsed="false">
      <c r="K35" s="14"/>
    </row>
    <row r="36" customFormat="false" ht="12.75" hidden="false" customHeight="false" outlineLevel="0" collapsed="false">
      <c r="K36" s="14"/>
    </row>
    <row r="37" customFormat="false" ht="12.75" hidden="false" customHeight="false" outlineLevel="0" collapsed="false">
      <c r="K37" s="14"/>
    </row>
    <row r="38" customFormat="false" ht="12.75" hidden="false" customHeight="false" outlineLevel="0" collapsed="false">
      <c r="K38" s="14"/>
    </row>
    <row r="39" customFormat="false" ht="12.75" hidden="false" customHeight="false" outlineLevel="0" collapsed="false">
      <c r="K39" s="14"/>
    </row>
    <row r="40" customFormat="false" ht="12.75" hidden="false" customHeight="false" outlineLevel="0" collapsed="false">
      <c r="K40" s="14"/>
    </row>
    <row r="41" customFormat="false" ht="12.75" hidden="false" customHeight="false" outlineLevel="0" collapsed="false">
      <c r="K41" s="14"/>
    </row>
    <row r="42" customFormat="false" ht="12.75" hidden="false" customHeight="false" outlineLevel="0" collapsed="false">
      <c r="K42" s="14"/>
    </row>
    <row r="43" customFormat="false" ht="12.75" hidden="false" customHeight="false" outlineLevel="0" collapsed="false">
      <c r="K43" s="14"/>
    </row>
  </sheetData>
  <mergeCells count="14">
    <mergeCell ref="B6:I6"/>
    <mergeCell ref="C9:H9"/>
    <mergeCell ref="C12:D12"/>
    <mergeCell ref="C14:D14"/>
    <mergeCell ref="E14:H14"/>
    <mergeCell ref="C16:C17"/>
    <mergeCell ref="D16:D17"/>
    <mergeCell ref="E16:E17"/>
    <mergeCell ref="F16:F17"/>
    <mergeCell ref="G16:H16"/>
    <mergeCell ref="E29:F29"/>
    <mergeCell ref="G29:H29"/>
    <mergeCell ref="E31:H31"/>
    <mergeCell ref="E32:H32"/>
  </mergeCells>
  <printOptions headings="false" gridLines="false" gridLinesSet="true" horizontalCentered="false" verticalCentered="false"/>
  <pageMargins left="0.984027777777778" right="0.708333333333333" top="0.650694444444445" bottom="0.511805555555556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false" showRowColHeaders="true" showZeros="true" rightToLeft="false" tabSelected="false" showOutlineSymbols="true" defaultGridColor="true" view="normal" topLeftCell="A187" colorId="64" zoomScale="85" zoomScaleNormal="85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85"/>
    <col collapsed="false" customWidth="true" hidden="false" outlineLevel="0" max="3" min="3" style="0" width="6.85"/>
    <col collapsed="false" customWidth="true" hidden="false" outlineLevel="0" max="4" min="4" style="0" width="52.28"/>
    <col collapsed="false" customWidth="true" hidden="false" outlineLevel="0" max="6" min="6" style="0" width="10.13"/>
    <col collapsed="false" customWidth="true" hidden="false" outlineLevel="0" max="7" min="7" style="84" width="11.7"/>
    <col collapsed="false" customWidth="true" hidden="false" outlineLevel="0" max="8" min="8" style="0" width="12.28"/>
    <col collapsed="false" customWidth="true" hidden="false" outlineLevel="0" max="9" min="9" style="0" width="0.99"/>
    <col collapsed="false" customWidth="false" hidden="true" outlineLevel="0" max="10" min="10" style="0" width="9.06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85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  <c r="F2" s="5"/>
      <c r="G2" s="85"/>
      <c r="H2" s="5"/>
      <c r="I2" s="5"/>
    </row>
    <row r="3" customFormat="false" ht="12.75" hidden="false" customHeight="false" outlineLevel="0" collapsed="false">
      <c r="A3" s="4" t="s">
        <v>2</v>
      </c>
      <c r="B3" s="5"/>
      <c r="C3" s="5"/>
      <c r="D3" s="6" t="s">
        <v>3</v>
      </c>
      <c r="E3" s="5"/>
      <c r="F3" s="5"/>
      <c r="G3" s="85"/>
      <c r="H3" s="5"/>
      <c r="I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85"/>
      <c r="H4" s="5"/>
      <c r="I4" s="5"/>
    </row>
    <row r="5" customFormat="false" ht="7.15" hidden="false" customHeight="true" outlineLevel="0" collapsed="false">
      <c r="A5" s="4"/>
      <c r="B5" s="5"/>
      <c r="C5" s="5"/>
      <c r="D5" s="5"/>
      <c r="E5" s="5"/>
      <c r="F5" s="5"/>
      <c r="G5" s="85"/>
      <c r="H5" s="5"/>
      <c r="I5" s="5"/>
    </row>
    <row r="6" customFormat="false" ht="12.75" hidden="false" customHeight="false" outlineLevel="0" collapsed="false">
      <c r="B6" s="7" t="s">
        <v>38</v>
      </c>
      <c r="C6" s="7"/>
      <c r="D6" s="7"/>
      <c r="E6" s="7"/>
      <c r="F6" s="7"/>
      <c r="G6" s="7"/>
      <c r="H6" s="7"/>
      <c r="I6" s="7"/>
    </row>
    <row r="7" customFormat="false" ht="8.45" hidden="false" customHeight="true" outlineLevel="0" collapsed="false">
      <c r="A7" s="8"/>
      <c r="B7" s="8"/>
      <c r="C7" s="8"/>
      <c r="D7" s="8"/>
      <c r="E7" s="8"/>
      <c r="F7" s="8"/>
      <c r="G7" s="86"/>
      <c r="H7" s="8"/>
      <c r="I7" s="8"/>
    </row>
    <row r="8" customFormat="false" ht="6" hidden="false" customHeight="true" outlineLevel="0" collapsed="false">
      <c r="B8" s="10"/>
      <c r="C8" s="11"/>
      <c r="D8" s="11"/>
      <c r="E8" s="11"/>
      <c r="F8" s="11"/>
      <c r="G8" s="87"/>
      <c r="H8" s="11"/>
      <c r="I8" s="13"/>
      <c r="J8" s="14"/>
      <c r="K8" s="14"/>
    </row>
    <row r="9" s="15" customFormat="true" ht="32.85" hidden="false" customHeight="true" outlineLevel="0" collapsed="false">
      <c r="B9" s="16"/>
      <c r="C9" s="17" t="s">
        <v>5</v>
      </c>
      <c r="D9" s="17"/>
      <c r="E9" s="17"/>
      <c r="F9" s="17"/>
      <c r="G9" s="17"/>
      <c r="H9" s="17"/>
      <c r="I9" s="18"/>
      <c r="J9" s="19"/>
      <c r="K9" s="19"/>
    </row>
    <row r="10" customFormat="false" ht="3" hidden="false" customHeight="true" outlineLevel="0" collapsed="false">
      <c r="B10" s="20"/>
      <c r="C10" s="14"/>
      <c r="D10" s="14"/>
      <c r="E10" s="14"/>
      <c r="F10" s="14"/>
      <c r="H10" s="14"/>
      <c r="I10" s="22"/>
      <c r="J10" s="14"/>
      <c r="K10" s="14"/>
    </row>
    <row r="11" customFormat="false" ht="12" hidden="false" customHeight="true" outlineLevel="0" collapsed="false">
      <c r="B11" s="20"/>
      <c r="C11" s="23" t="s">
        <v>6</v>
      </c>
      <c r="D11" s="24"/>
      <c r="E11" s="25" t="s">
        <v>7</v>
      </c>
      <c r="F11" s="25" t="s">
        <v>8</v>
      </c>
      <c r="G11" s="88" t="s">
        <v>9</v>
      </c>
      <c r="H11" s="26" t="s">
        <v>10</v>
      </c>
      <c r="I11" s="22"/>
      <c r="J11" s="14"/>
      <c r="K11" s="14"/>
    </row>
    <row r="12" customFormat="false" ht="15" hidden="false" customHeight="true" outlineLevel="0" collapsed="false">
      <c r="B12" s="20"/>
      <c r="C12" s="27"/>
      <c r="D12" s="27"/>
      <c r="E12" s="28"/>
      <c r="F12" s="29"/>
      <c r="G12" s="89"/>
      <c r="H12" s="30" t="s">
        <v>11</v>
      </c>
      <c r="I12" s="22"/>
      <c r="J12" s="14"/>
    </row>
    <row r="13" customFormat="false" ht="3.95" hidden="false" customHeight="true" outlineLevel="0" collapsed="false">
      <c r="B13" s="20"/>
      <c r="C13" s="31"/>
      <c r="D13" s="31"/>
      <c r="E13" s="32"/>
      <c r="F13" s="32"/>
      <c r="G13" s="86"/>
      <c r="H13" s="32"/>
      <c r="I13" s="22"/>
      <c r="J13" s="14"/>
      <c r="K13" s="14"/>
    </row>
    <row r="14" s="1" customFormat="true" ht="12.75" hidden="false" customHeight="true" outlineLevel="0" collapsed="false">
      <c r="B14" s="33"/>
      <c r="C14" s="34"/>
      <c r="D14" s="34"/>
      <c r="E14" s="35" t="s">
        <v>12</v>
      </c>
      <c r="F14" s="35"/>
      <c r="G14" s="35"/>
      <c r="H14" s="35"/>
      <c r="I14" s="36"/>
      <c r="J14" s="21"/>
      <c r="K14" s="21"/>
    </row>
    <row r="15" s="37" customFormat="true" ht="3.75" hidden="false" customHeight="true" outlineLevel="0" collapsed="false">
      <c r="B15" s="38"/>
      <c r="C15" s="39"/>
      <c r="D15" s="39"/>
      <c r="E15" s="39"/>
      <c r="F15" s="39"/>
      <c r="G15" s="84"/>
      <c r="H15" s="39"/>
      <c r="I15" s="40"/>
      <c r="J15" s="39"/>
      <c r="K15" s="39"/>
    </row>
    <row r="16" s="41" customFormat="true" ht="12.75" hidden="false" customHeight="true" outlineLevel="0" collapsed="false">
      <c r="B16" s="42"/>
      <c r="C16" s="43" t="s">
        <v>13</v>
      </c>
      <c r="D16" s="43" t="s">
        <v>14</v>
      </c>
      <c r="E16" s="43" t="s">
        <v>15</v>
      </c>
      <c r="F16" s="43" t="s">
        <v>16</v>
      </c>
      <c r="G16" s="44" t="s">
        <v>17</v>
      </c>
      <c r="H16" s="44"/>
      <c r="I16" s="45"/>
      <c r="J16" s="46"/>
      <c r="K16" s="46"/>
    </row>
    <row r="17" s="41" customFormat="true" ht="12.75" hidden="false" customHeight="false" outlineLevel="0" collapsed="false">
      <c r="B17" s="42"/>
      <c r="C17" s="43"/>
      <c r="D17" s="43"/>
      <c r="E17" s="43"/>
      <c r="F17" s="43"/>
      <c r="G17" s="90" t="s">
        <v>18</v>
      </c>
      <c r="H17" s="47" t="s">
        <v>19</v>
      </c>
      <c r="I17" s="45"/>
      <c r="J17" s="46"/>
      <c r="K17" s="46"/>
    </row>
    <row r="18" s="41" customFormat="true" ht="2.25" hidden="false" customHeight="true" outlineLevel="0" collapsed="false">
      <c r="B18" s="42"/>
      <c r="C18" s="48"/>
      <c r="D18" s="49"/>
      <c r="E18" s="48"/>
      <c r="F18" s="48"/>
      <c r="G18" s="91"/>
      <c r="H18" s="51"/>
      <c r="I18" s="45"/>
      <c r="J18" s="46"/>
      <c r="K18" s="46"/>
    </row>
    <row r="19" s="37" customFormat="true" ht="14.25" hidden="false" customHeight="false" outlineLevel="0" collapsed="false">
      <c r="B19" s="38"/>
      <c r="C19" s="52"/>
      <c r="D19" s="53"/>
      <c r="E19" s="54"/>
      <c r="F19" s="55"/>
      <c r="G19" s="92"/>
      <c r="H19" s="57"/>
      <c r="I19" s="40"/>
      <c r="J19" s="39"/>
      <c r="K19" s="39"/>
    </row>
    <row r="20" s="37" customFormat="true" ht="14.25" hidden="false" customHeight="false" outlineLevel="0" collapsed="false">
      <c r="B20" s="38"/>
      <c r="C20" s="58" t="s">
        <v>20</v>
      </c>
      <c r="D20" s="59" t="s">
        <v>39</v>
      </c>
      <c r="E20" s="63"/>
      <c r="F20" s="64"/>
      <c r="G20" s="93"/>
      <c r="H20" s="60" t="n">
        <f aca="false">SUBTOTAL(9,H21:H90)</f>
        <v>159026.99</v>
      </c>
      <c r="I20" s="40"/>
      <c r="J20" s="39"/>
      <c r="K20" s="39"/>
    </row>
    <row r="21" s="37" customFormat="true" ht="14.25" hidden="false" customHeight="false" outlineLevel="0" collapsed="false">
      <c r="B21" s="38"/>
      <c r="C21" s="58" t="s">
        <v>22</v>
      </c>
      <c r="D21" s="94" t="s">
        <v>40</v>
      </c>
      <c r="E21" s="63"/>
      <c r="F21" s="64"/>
      <c r="G21" s="93"/>
      <c r="H21" s="60" t="n">
        <f aca="false">SUBTOTAL(9,H22:H34)</f>
        <v>17736.59</v>
      </c>
      <c r="I21" s="40"/>
      <c r="J21" s="39"/>
      <c r="K21" s="39"/>
    </row>
    <row r="22" s="37" customFormat="true" ht="14.25" hidden="false" customHeight="false" outlineLevel="0" collapsed="false">
      <c r="B22" s="38"/>
      <c r="C22" s="61" t="s">
        <v>41</v>
      </c>
      <c r="D22" s="62" t="s">
        <v>42</v>
      </c>
      <c r="E22" s="63" t="s">
        <v>29</v>
      </c>
      <c r="F22" s="64" t="n">
        <v>12.68</v>
      </c>
      <c r="G22" s="93" t="n">
        <v>4.24</v>
      </c>
      <c r="H22" s="66" t="n">
        <f aca="false">ROUND(F22*G22,2)</f>
        <v>53.76</v>
      </c>
      <c r="I22" s="40"/>
      <c r="J22" s="39"/>
      <c r="K22" s="39"/>
    </row>
    <row r="23" s="37" customFormat="true" ht="14.25" hidden="false" customHeight="false" outlineLevel="0" collapsed="false">
      <c r="B23" s="38"/>
      <c r="C23" s="61" t="s">
        <v>43</v>
      </c>
      <c r="D23" s="62" t="s">
        <v>44</v>
      </c>
      <c r="E23" s="63" t="s">
        <v>45</v>
      </c>
      <c r="F23" s="64" t="n">
        <v>0.97</v>
      </c>
      <c r="G23" s="93" t="n">
        <v>75.37</v>
      </c>
      <c r="H23" s="66" t="n">
        <f aca="false">ROUND(F23*G23,2)</f>
        <v>73.11</v>
      </c>
      <c r="I23" s="40"/>
      <c r="J23" s="39"/>
      <c r="K23" s="39"/>
    </row>
    <row r="24" s="37" customFormat="true" ht="25.5" hidden="false" customHeight="false" outlineLevel="0" collapsed="false">
      <c r="B24" s="38"/>
      <c r="C24" s="61" t="s">
        <v>46</v>
      </c>
      <c r="D24" s="62" t="s">
        <v>47</v>
      </c>
      <c r="E24" s="63" t="s">
        <v>45</v>
      </c>
      <c r="F24" s="64" t="n">
        <v>34.92</v>
      </c>
      <c r="G24" s="93" t="n">
        <v>2.68</v>
      </c>
      <c r="H24" s="66" t="n">
        <f aca="false">ROUND(F24*G24,2)</f>
        <v>93.59</v>
      </c>
      <c r="I24" s="40"/>
      <c r="J24" s="39"/>
      <c r="K24" s="39"/>
    </row>
    <row r="25" s="37" customFormat="true" ht="14.25" hidden="false" customHeight="false" outlineLevel="0" collapsed="false">
      <c r="B25" s="38"/>
      <c r="C25" s="61" t="s">
        <v>48</v>
      </c>
      <c r="D25" s="62" t="s">
        <v>49</v>
      </c>
      <c r="E25" s="63" t="s">
        <v>45</v>
      </c>
      <c r="F25" s="64" t="n">
        <v>20.51</v>
      </c>
      <c r="G25" s="93" t="n">
        <v>14.12</v>
      </c>
      <c r="H25" s="66" t="n">
        <f aca="false">ROUND(F25*G25,2)</f>
        <v>289.6</v>
      </c>
      <c r="I25" s="40"/>
      <c r="J25" s="39"/>
      <c r="K25" s="39"/>
    </row>
    <row r="26" s="37" customFormat="true" ht="14.25" hidden="false" customHeight="false" outlineLevel="0" collapsed="false">
      <c r="B26" s="38"/>
      <c r="C26" s="61" t="s">
        <v>50</v>
      </c>
      <c r="D26" s="62" t="s">
        <v>51</v>
      </c>
      <c r="E26" s="63" t="s">
        <v>52</v>
      </c>
      <c r="F26" s="64" t="n">
        <v>288.28</v>
      </c>
      <c r="G26" s="93" t="n">
        <v>1.11</v>
      </c>
      <c r="H26" s="66" t="n">
        <f aca="false">ROUND(F26*G26,2)</f>
        <v>319.99</v>
      </c>
      <c r="I26" s="40"/>
      <c r="J26" s="39"/>
      <c r="K26" s="39"/>
    </row>
    <row r="27" s="37" customFormat="true" ht="14.25" hidden="false" customHeight="false" outlineLevel="0" collapsed="false">
      <c r="B27" s="38"/>
      <c r="C27" s="61" t="s">
        <v>53</v>
      </c>
      <c r="D27" s="62" t="s">
        <v>54</v>
      </c>
      <c r="E27" s="63" t="s">
        <v>45</v>
      </c>
      <c r="F27" s="64" t="n">
        <v>0.88</v>
      </c>
      <c r="G27" s="93" t="n">
        <v>225.52</v>
      </c>
      <c r="H27" s="66" t="n">
        <f aca="false">ROUND(F27*G27,2)</f>
        <v>198.46</v>
      </c>
      <c r="I27" s="40"/>
      <c r="J27" s="39"/>
      <c r="K27" s="39"/>
    </row>
    <row r="28" s="37" customFormat="true" ht="14.25" hidden="false" customHeight="false" outlineLevel="0" collapsed="false">
      <c r="B28" s="38"/>
      <c r="C28" s="61" t="s">
        <v>55</v>
      </c>
      <c r="D28" s="62" t="s">
        <v>56</v>
      </c>
      <c r="E28" s="63" t="s">
        <v>45</v>
      </c>
      <c r="F28" s="64" t="n">
        <v>1.34</v>
      </c>
      <c r="G28" s="93" t="n">
        <v>257.94</v>
      </c>
      <c r="H28" s="66" t="n">
        <f aca="false">ROUND(F28*G28,2)</f>
        <v>345.64</v>
      </c>
      <c r="I28" s="40"/>
      <c r="J28" s="39"/>
      <c r="K28" s="39"/>
    </row>
    <row r="29" s="37" customFormat="true" ht="14.25" hidden="false" customHeight="false" outlineLevel="0" collapsed="false">
      <c r="B29" s="38"/>
      <c r="C29" s="61" t="s">
        <v>57</v>
      </c>
      <c r="D29" s="62" t="s">
        <v>58</v>
      </c>
      <c r="E29" s="63" t="s">
        <v>45</v>
      </c>
      <c r="F29" s="64" t="n">
        <v>5.25</v>
      </c>
      <c r="G29" s="93" t="n">
        <v>274.25</v>
      </c>
      <c r="H29" s="66" t="n">
        <f aca="false">ROUND(F29*G29,2)</f>
        <v>1439.81</v>
      </c>
      <c r="I29" s="40"/>
      <c r="J29" s="39"/>
      <c r="K29" s="39"/>
    </row>
    <row r="30" s="37" customFormat="true" ht="25.5" hidden="false" customHeight="false" outlineLevel="0" collapsed="false">
      <c r="B30" s="38"/>
      <c r="C30" s="61" t="s">
        <v>59</v>
      </c>
      <c r="D30" s="62" t="s">
        <v>60</v>
      </c>
      <c r="E30" s="63" t="s">
        <v>29</v>
      </c>
      <c r="F30" s="64" t="n">
        <v>35.1</v>
      </c>
      <c r="G30" s="93" t="n">
        <v>42.65</v>
      </c>
      <c r="H30" s="66" t="n">
        <f aca="false">ROUND(F30*G30,2)</f>
        <v>1497.02</v>
      </c>
      <c r="I30" s="40"/>
      <c r="J30" s="39"/>
      <c r="K30" s="39"/>
    </row>
    <row r="31" s="37" customFormat="true" ht="14.25" hidden="false" customHeight="false" outlineLevel="0" collapsed="false">
      <c r="B31" s="38"/>
      <c r="C31" s="61" t="s">
        <v>61</v>
      </c>
      <c r="D31" s="62" t="s">
        <v>62</v>
      </c>
      <c r="E31" s="63" t="s">
        <v>63</v>
      </c>
      <c r="F31" s="64" t="n">
        <v>921.62</v>
      </c>
      <c r="G31" s="93" t="n">
        <v>5.95</v>
      </c>
      <c r="H31" s="66" t="n">
        <f aca="false">ROUND(F31*G31,2)</f>
        <v>5483.64</v>
      </c>
      <c r="I31" s="40"/>
      <c r="J31" s="39"/>
      <c r="K31" s="39"/>
    </row>
    <row r="32" s="37" customFormat="true" ht="25.5" hidden="false" customHeight="false" outlineLevel="0" collapsed="false">
      <c r="B32" s="38"/>
      <c r="C32" s="61" t="s">
        <v>64</v>
      </c>
      <c r="D32" s="62" t="s">
        <v>65</v>
      </c>
      <c r="E32" s="63" t="s">
        <v>66</v>
      </c>
      <c r="F32" s="64" t="n">
        <v>5.86</v>
      </c>
      <c r="G32" s="93" t="n">
        <v>91.19</v>
      </c>
      <c r="H32" s="66" t="n">
        <f aca="false">ROUND(F32*G32,2)</f>
        <v>534.37</v>
      </c>
      <c r="I32" s="40"/>
      <c r="J32" s="39"/>
      <c r="K32" s="39"/>
    </row>
    <row r="33" s="37" customFormat="true" ht="51" hidden="false" customHeight="false" outlineLevel="0" collapsed="false">
      <c r="B33" s="38"/>
      <c r="C33" s="61" t="s">
        <v>67</v>
      </c>
      <c r="D33" s="62" t="s">
        <v>68</v>
      </c>
      <c r="E33" s="63" t="s">
        <v>29</v>
      </c>
      <c r="F33" s="64" t="n">
        <v>1.63</v>
      </c>
      <c r="G33" s="93" t="n">
        <v>292.81</v>
      </c>
      <c r="H33" s="66" t="n">
        <f aca="false">ROUND(F33*G33,2)</f>
        <v>477.28</v>
      </c>
      <c r="I33" s="40"/>
      <c r="J33" s="39"/>
      <c r="K33" s="39"/>
    </row>
    <row r="34" s="37" customFormat="true" ht="38.25" hidden="false" customHeight="false" outlineLevel="0" collapsed="false">
      <c r="B34" s="38"/>
      <c r="C34" s="61" t="s">
        <v>69</v>
      </c>
      <c r="D34" s="62" t="s">
        <v>70</v>
      </c>
      <c r="E34" s="63" t="s">
        <v>71</v>
      </c>
      <c r="F34" s="64" t="n">
        <v>1</v>
      </c>
      <c r="G34" s="93" t="n">
        <v>6930.32</v>
      </c>
      <c r="H34" s="66" t="n">
        <f aca="false">ROUND(F34*G34,2)</f>
        <v>6930.32</v>
      </c>
      <c r="I34" s="40"/>
      <c r="J34" s="39"/>
      <c r="K34" s="39"/>
    </row>
    <row r="35" s="37" customFormat="true" ht="14.25" hidden="false" customHeight="false" outlineLevel="0" collapsed="false">
      <c r="B35" s="38"/>
      <c r="C35" s="58" t="s">
        <v>25</v>
      </c>
      <c r="D35" s="94" t="s">
        <v>72</v>
      </c>
      <c r="E35" s="63"/>
      <c r="F35" s="64"/>
      <c r="G35" s="93"/>
      <c r="H35" s="60" t="n">
        <f aca="false">SUBTOTAL(9,H36:H45)</f>
        <v>19865.11</v>
      </c>
      <c r="I35" s="40"/>
      <c r="J35" s="39"/>
      <c r="K35" s="39"/>
    </row>
    <row r="36" s="37" customFormat="true" ht="14.25" hidden="false" customHeight="false" outlineLevel="0" collapsed="false">
      <c r="B36" s="38"/>
      <c r="C36" s="61" t="s">
        <v>73</v>
      </c>
      <c r="D36" s="62" t="s">
        <v>42</v>
      </c>
      <c r="E36" s="63" t="s">
        <v>29</v>
      </c>
      <c r="F36" s="64" t="n">
        <v>38.6</v>
      </c>
      <c r="G36" s="93" t="n">
        <v>4.24</v>
      </c>
      <c r="H36" s="66" t="n">
        <f aca="false">ROUND(F36*G36,2)</f>
        <v>163.66</v>
      </c>
      <c r="I36" s="40"/>
      <c r="J36" s="39"/>
      <c r="K36" s="39"/>
    </row>
    <row r="37" s="37" customFormat="true" ht="14.25" hidden="false" customHeight="false" outlineLevel="0" collapsed="false">
      <c r="B37" s="38"/>
      <c r="C37" s="61" t="s">
        <v>74</v>
      </c>
      <c r="D37" s="62" t="s">
        <v>44</v>
      </c>
      <c r="E37" s="63" t="s">
        <v>45</v>
      </c>
      <c r="F37" s="64" t="n">
        <v>0.97</v>
      </c>
      <c r="G37" s="93" t="n">
        <v>75.37</v>
      </c>
      <c r="H37" s="66" t="n">
        <f aca="false">ROUND(F37*G37,2)</f>
        <v>73.11</v>
      </c>
      <c r="I37" s="40"/>
      <c r="J37" s="39"/>
      <c r="K37" s="39"/>
    </row>
    <row r="38" s="37" customFormat="true" ht="25.5" hidden="false" customHeight="false" outlineLevel="0" collapsed="false">
      <c r="B38" s="38"/>
      <c r="C38" s="61" t="s">
        <v>75</v>
      </c>
      <c r="D38" s="62" t="s">
        <v>47</v>
      </c>
      <c r="E38" s="63" t="s">
        <v>45</v>
      </c>
      <c r="F38" s="64" t="n">
        <v>44.45</v>
      </c>
      <c r="G38" s="93" t="n">
        <v>2.68</v>
      </c>
      <c r="H38" s="66" t="n">
        <f aca="false">ROUND(F38*G38,2)</f>
        <v>119.13</v>
      </c>
      <c r="I38" s="40"/>
      <c r="J38" s="39"/>
      <c r="K38" s="39"/>
    </row>
    <row r="39" s="37" customFormat="true" ht="25.5" hidden="false" customHeight="false" outlineLevel="0" collapsed="false">
      <c r="B39" s="38"/>
      <c r="C39" s="61" t="s">
        <v>76</v>
      </c>
      <c r="D39" s="62" t="s">
        <v>77</v>
      </c>
      <c r="E39" s="63" t="s">
        <v>45</v>
      </c>
      <c r="F39" s="64" t="n">
        <v>10</v>
      </c>
      <c r="G39" s="93" t="n">
        <v>56.2</v>
      </c>
      <c r="H39" s="66" t="n">
        <f aca="false">ROUND(F39*G39,2)</f>
        <v>562</v>
      </c>
      <c r="I39" s="40"/>
      <c r="J39" s="39"/>
      <c r="K39" s="39"/>
    </row>
    <row r="40" s="37" customFormat="true" ht="14.25" hidden="false" customHeight="false" outlineLevel="0" collapsed="false">
      <c r="B40" s="38"/>
      <c r="C40" s="61" t="s">
        <v>78</v>
      </c>
      <c r="D40" s="62" t="s">
        <v>49</v>
      </c>
      <c r="E40" s="63" t="s">
        <v>45</v>
      </c>
      <c r="F40" s="64" t="n">
        <v>39.6</v>
      </c>
      <c r="G40" s="93" t="n">
        <v>14.12</v>
      </c>
      <c r="H40" s="66" t="n">
        <f aca="false">ROUND(F40*G40,2)</f>
        <v>559.15</v>
      </c>
      <c r="I40" s="40"/>
      <c r="J40" s="39"/>
      <c r="K40" s="39"/>
    </row>
    <row r="41" s="37" customFormat="true" ht="14.25" hidden="false" customHeight="false" outlineLevel="0" collapsed="false">
      <c r="B41" s="38"/>
      <c r="C41" s="61" t="s">
        <v>79</v>
      </c>
      <c r="D41" s="62" t="s">
        <v>54</v>
      </c>
      <c r="E41" s="63" t="s">
        <v>45</v>
      </c>
      <c r="F41" s="64" t="n">
        <v>0.39</v>
      </c>
      <c r="G41" s="93" t="n">
        <v>225.52</v>
      </c>
      <c r="H41" s="66" t="n">
        <f aca="false">ROUND(F41*G41,2)</f>
        <v>87.95</v>
      </c>
      <c r="I41" s="40"/>
      <c r="J41" s="39"/>
      <c r="K41" s="39"/>
    </row>
    <row r="42" s="37" customFormat="true" ht="14.25" hidden="false" customHeight="false" outlineLevel="0" collapsed="false">
      <c r="B42" s="38"/>
      <c r="C42" s="61" t="s">
        <v>80</v>
      </c>
      <c r="D42" s="62" t="s">
        <v>81</v>
      </c>
      <c r="E42" s="63" t="s">
        <v>45</v>
      </c>
      <c r="F42" s="64" t="n">
        <v>14.85</v>
      </c>
      <c r="G42" s="93" t="n">
        <v>226.47</v>
      </c>
      <c r="H42" s="66" t="n">
        <f aca="false">ROUND(F42*G42,2)</f>
        <v>3363.08</v>
      </c>
      <c r="I42" s="40"/>
      <c r="J42" s="39"/>
      <c r="K42" s="39"/>
    </row>
    <row r="43" s="37" customFormat="true" ht="14.25" hidden="false" customHeight="false" outlineLevel="0" collapsed="false">
      <c r="B43" s="38"/>
      <c r="C43" s="61" t="s">
        <v>82</v>
      </c>
      <c r="D43" s="62" t="s">
        <v>83</v>
      </c>
      <c r="E43" s="63" t="s">
        <v>45</v>
      </c>
      <c r="F43" s="64" t="n">
        <v>13.76</v>
      </c>
      <c r="G43" s="93" t="n">
        <v>274.25</v>
      </c>
      <c r="H43" s="66" t="n">
        <f aca="false">ROUND(F43*G43,2)</f>
        <v>3773.68</v>
      </c>
      <c r="I43" s="40"/>
      <c r="J43" s="39"/>
      <c r="K43" s="39"/>
    </row>
    <row r="44" s="37" customFormat="true" ht="25.5" hidden="false" customHeight="false" outlineLevel="0" collapsed="false">
      <c r="B44" s="38"/>
      <c r="C44" s="61" t="s">
        <v>84</v>
      </c>
      <c r="D44" s="62" t="s">
        <v>60</v>
      </c>
      <c r="E44" s="63" t="s">
        <v>29</v>
      </c>
      <c r="F44" s="64" t="n">
        <v>84.15</v>
      </c>
      <c r="G44" s="93" t="n">
        <v>42.65</v>
      </c>
      <c r="H44" s="66" t="n">
        <f aca="false">ROUND(F44*G44,2)</f>
        <v>3589</v>
      </c>
      <c r="I44" s="40"/>
      <c r="J44" s="39"/>
      <c r="K44" s="39"/>
    </row>
    <row r="45" s="37" customFormat="true" ht="14.25" hidden="false" customHeight="false" outlineLevel="0" collapsed="false">
      <c r="B45" s="38"/>
      <c r="C45" s="61" t="s">
        <v>85</v>
      </c>
      <c r="D45" s="62" t="s">
        <v>62</v>
      </c>
      <c r="E45" s="63" t="s">
        <v>63</v>
      </c>
      <c r="F45" s="64" t="n">
        <v>1273</v>
      </c>
      <c r="G45" s="93" t="n">
        <v>5.95</v>
      </c>
      <c r="H45" s="66" t="n">
        <f aca="false">ROUND(F45*G45,2)</f>
        <v>7574.35</v>
      </c>
      <c r="I45" s="40"/>
      <c r="J45" s="39"/>
      <c r="K45" s="39"/>
    </row>
    <row r="46" s="37" customFormat="true" ht="14.25" hidden="false" customHeight="false" outlineLevel="0" collapsed="false">
      <c r="B46" s="38"/>
      <c r="C46" s="58" t="s">
        <v>27</v>
      </c>
      <c r="D46" s="94" t="s">
        <v>86</v>
      </c>
      <c r="E46" s="63"/>
      <c r="F46" s="64"/>
      <c r="G46" s="93" t="n">
        <v>0</v>
      </c>
      <c r="H46" s="60" t="n">
        <f aca="false">SUBTOTAL(9,H47:H61)</f>
        <v>34613.54</v>
      </c>
      <c r="I46" s="40"/>
      <c r="J46" s="39"/>
      <c r="K46" s="39"/>
    </row>
    <row r="47" s="37" customFormat="true" ht="14.25" hidden="false" customHeight="false" outlineLevel="0" collapsed="false">
      <c r="B47" s="38"/>
      <c r="C47" s="61" t="s">
        <v>87</v>
      </c>
      <c r="D47" s="62" t="s">
        <v>88</v>
      </c>
      <c r="E47" s="63" t="s">
        <v>29</v>
      </c>
      <c r="F47" s="64" t="n">
        <v>241.26</v>
      </c>
      <c r="G47" s="93" t="n">
        <v>4.24</v>
      </c>
      <c r="H47" s="66" t="n">
        <f aca="false">ROUND(F47*G47,2)</f>
        <v>1022.94</v>
      </c>
      <c r="I47" s="40"/>
      <c r="J47" s="39"/>
      <c r="K47" s="39"/>
    </row>
    <row r="48" s="37" customFormat="true" ht="14.25" hidden="false" customHeight="false" outlineLevel="0" collapsed="false">
      <c r="B48" s="38"/>
      <c r="C48" s="61" t="s">
        <v>89</v>
      </c>
      <c r="D48" s="62" t="s">
        <v>44</v>
      </c>
      <c r="E48" s="63" t="s">
        <v>45</v>
      </c>
      <c r="F48" s="64" t="n">
        <v>1.95</v>
      </c>
      <c r="G48" s="93" t="n">
        <v>75.37</v>
      </c>
      <c r="H48" s="66" t="n">
        <f aca="false">ROUND(F48*G48,2)</f>
        <v>146.97</v>
      </c>
      <c r="I48" s="40"/>
      <c r="J48" s="39"/>
      <c r="K48" s="39"/>
    </row>
    <row r="49" s="37" customFormat="true" ht="25.5" hidden="false" customHeight="false" outlineLevel="0" collapsed="false">
      <c r="B49" s="38"/>
      <c r="C49" s="61" t="s">
        <v>90</v>
      </c>
      <c r="D49" s="62" t="s">
        <v>47</v>
      </c>
      <c r="E49" s="63" t="s">
        <v>45</v>
      </c>
      <c r="F49" s="64" t="n">
        <v>35.32</v>
      </c>
      <c r="G49" s="93" t="n">
        <v>2.68</v>
      </c>
      <c r="H49" s="66" t="n">
        <f aca="false">ROUND(F49*G49,2)</f>
        <v>94.66</v>
      </c>
      <c r="I49" s="40"/>
      <c r="J49" s="39"/>
      <c r="K49" s="39"/>
    </row>
    <row r="50" s="37" customFormat="true" ht="25.5" hidden="false" customHeight="false" outlineLevel="0" collapsed="false">
      <c r="B50" s="38"/>
      <c r="C50" s="61" t="s">
        <v>91</v>
      </c>
      <c r="D50" s="62" t="s">
        <v>77</v>
      </c>
      <c r="E50" s="63" t="s">
        <v>45</v>
      </c>
      <c r="F50" s="64" t="n">
        <v>17.88</v>
      </c>
      <c r="G50" s="93" t="n">
        <v>56.2</v>
      </c>
      <c r="H50" s="66" t="n">
        <f aca="false">ROUND(F50*G50,2)</f>
        <v>1004.86</v>
      </c>
      <c r="I50" s="40"/>
      <c r="J50" s="39"/>
      <c r="K50" s="39"/>
    </row>
    <row r="51" s="37" customFormat="true" ht="14.25" hidden="false" customHeight="false" outlineLevel="0" collapsed="false">
      <c r="B51" s="38"/>
      <c r="C51" s="61" t="s">
        <v>92</v>
      </c>
      <c r="D51" s="62" t="s">
        <v>49</v>
      </c>
      <c r="E51" s="63" t="s">
        <v>45</v>
      </c>
      <c r="F51" s="64" t="n">
        <v>131.58</v>
      </c>
      <c r="G51" s="93" t="n">
        <v>14.12</v>
      </c>
      <c r="H51" s="66" t="n">
        <f aca="false">ROUND(F51*G51,2)</f>
        <v>1857.91</v>
      </c>
      <c r="I51" s="40"/>
      <c r="J51" s="39"/>
      <c r="K51" s="39"/>
    </row>
    <row r="52" s="37" customFormat="true" ht="14.25" hidden="false" customHeight="false" outlineLevel="0" collapsed="false">
      <c r="B52" s="38"/>
      <c r="C52" s="61" t="s">
        <v>93</v>
      </c>
      <c r="D52" s="62" t="s">
        <v>51</v>
      </c>
      <c r="E52" s="63" t="s">
        <v>94</v>
      </c>
      <c r="F52" s="64" t="n">
        <v>470.3</v>
      </c>
      <c r="G52" s="93" t="n">
        <v>1.11</v>
      </c>
      <c r="H52" s="66" t="n">
        <f aca="false">ROUND(F52*G52,2)</f>
        <v>522.03</v>
      </c>
      <c r="I52" s="40"/>
      <c r="J52" s="39"/>
      <c r="K52" s="39"/>
    </row>
    <row r="53" s="37" customFormat="true" ht="25.5" hidden="false" customHeight="false" outlineLevel="0" collapsed="false">
      <c r="B53" s="38"/>
      <c r="C53" s="61" t="s">
        <v>95</v>
      </c>
      <c r="D53" s="62" t="s">
        <v>96</v>
      </c>
      <c r="E53" s="63" t="s">
        <v>45</v>
      </c>
      <c r="F53" s="64" t="n">
        <v>94.06</v>
      </c>
      <c r="G53" s="93" t="n">
        <v>6.42</v>
      </c>
      <c r="H53" s="66" t="n">
        <f aca="false">ROUND(F53*G53,2)</f>
        <v>603.87</v>
      </c>
      <c r="I53" s="40"/>
      <c r="J53" s="39"/>
      <c r="K53" s="39"/>
    </row>
    <row r="54" s="37" customFormat="true" ht="14.25" hidden="false" customHeight="false" outlineLevel="0" collapsed="false">
      <c r="B54" s="38"/>
      <c r="C54" s="61" t="s">
        <v>97</v>
      </c>
      <c r="D54" s="62" t="s">
        <v>54</v>
      </c>
      <c r="E54" s="63" t="s">
        <v>45</v>
      </c>
      <c r="F54" s="64" t="n">
        <f aca="false">5.4+0.6</f>
        <v>6</v>
      </c>
      <c r="G54" s="93" t="n">
        <v>225.52</v>
      </c>
      <c r="H54" s="66" t="n">
        <f aca="false">ROUND(F54*G54,2)</f>
        <v>1353.12</v>
      </c>
      <c r="I54" s="40"/>
      <c r="J54" s="39"/>
      <c r="K54" s="39"/>
    </row>
    <row r="55" s="37" customFormat="true" ht="14.25" hidden="false" customHeight="false" outlineLevel="0" collapsed="false">
      <c r="B55" s="38"/>
      <c r="C55" s="61" t="s">
        <v>98</v>
      </c>
      <c r="D55" s="62" t="s">
        <v>83</v>
      </c>
      <c r="E55" s="63" t="s">
        <v>45</v>
      </c>
      <c r="F55" s="64" t="n">
        <v>9.1</v>
      </c>
      <c r="G55" s="93" t="n">
        <v>274.25</v>
      </c>
      <c r="H55" s="66" t="n">
        <f aca="false">ROUND(F55*G55,2)</f>
        <v>2495.68</v>
      </c>
      <c r="I55" s="40"/>
      <c r="J55" s="39"/>
      <c r="K55" s="39"/>
    </row>
    <row r="56" s="37" customFormat="true" ht="25.5" hidden="false" customHeight="false" outlineLevel="0" collapsed="false">
      <c r="B56" s="38"/>
      <c r="C56" s="61" t="s">
        <v>99</v>
      </c>
      <c r="D56" s="62" t="s">
        <v>60</v>
      </c>
      <c r="E56" s="63" t="s">
        <v>29</v>
      </c>
      <c r="F56" s="64" t="n">
        <v>85</v>
      </c>
      <c r="G56" s="93" t="n">
        <v>42.65</v>
      </c>
      <c r="H56" s="66" t="n">
        <f aca="false">ROUND(F56*G56,2)</f>
        <v>3625.25</v>
      </c>
      <c r="I56" s="40"/>
      <c r="J56" s="39"/>
      <c r="K56" s="39"/>
    </row>
    <row r="57" s="37" customFormat="true" ht="14.25" hidden="false" customHeight="false" outlineLevel="0" collapsed="false">
      <c r="B57" s="38"/>
      <c r="C57" s="61" t="s">
        <v>100</v>
      </c>
      <c r="D57" s="62" t="s">
        <v>62</v>
      </c>
      <c r="E57" s="63" t="s">
        <v>101</v>
      </c>
      <c r="F57" s="64" t="n">
        <v>1090</v>
      </c>
      <c r="G57" s="93" t="n">
        <v>5.95</v>
      </c>
      <c r="H57" s="66" t="n">
        <f aca="false">ROUND(F57*G57,2)</f>
        <v>6485.5</v>
      </c>
      <c r="I57" s="40"/>
      <c r="J57" s="39"/>
      <c r="K57" s="39"/>
    </row>
    <row r="58" s="37" customFormat="true" ht="14.25" hidden="false" customHeight="false" outlineLevel="0" collapsed="false">
      <c r="B58" s="38"/>
      <c r="C58" s="61" t="s">
        <v>102</v>
      </c>
      <c r="D58" s="62" t="s">
        <v>103</v>
      </c>
      <c r="E58" s="63" t="s">
        <v>101</v>
      </c>
      <c r="F58" s="64" t="n">
        <v>91.64</v>
      </c>
      <c r="G58" s="93" t="n">
        <v>7.67</v>
      </c>
      <c r="H58" s="66" t="n">
        <f aca="false">ROUND(F58*G58,2)</f>
        <v>702.88</v>
      </c>
      <c r="I58" s="40"/>
      <c r="J58" s="39"/>
      <c r="K58" s="39"/>
    </row>
    <row r="59" s="37" customFormat="true" ht="25.5" hidden="false" customHeight="false" outlineLevel="0" collapsed="false">
      <c r="B59" s="38"/>
      <c r="C59" s="61" t="s">
        <v>104</v>
      </c>
      <c r="D59" s="62" t="s">
        <v>65</v>
      </c>
      <c r="E59" s="63" t="s">
        <v>66</v>
      </c>
      <c r="F59" s="64" t="n">
        <v>14.76</v>
      </c>
      <c r="G59" s="93" t="n">
        <v>91.19</v>
      </c>
      <c r="H59" s="66" t="n">
        <f aca="false">ROUND(F59*G59,2)</f>
        <v>1345.96</v>
      </c>
      <c r="I59" s="40"/>
      <c r="J59" s="39"/>
      <c r="K59" s="39"/>
    </row>
    <row r="60" s="37" customFormat="true" ht="14.25" hidden="false" customHeight="false" outlineLevel="0" collapsed="false">
      <c r="B60" s="38"/>
      <c r="C60" s="61" t="s">
        <v>105</v>
      </c>
      <c r="D60" s="62" t="s">
        <v>106</v>
      </c>
      <c r="E60" s="63" t="s">
        <v>45</v>
      </c>
      <c r="F60" s="64" t="n">
        <v>39.06</v>
      </c>
      <c r="G60" s="93" t="n">
        <v>198.31</v>
      </c>
      <c r="H60" s="66" t="n">
        <f aca="false">ROUND(F60*G60,2)</f>
        <v>7745.99</v>
      </c>
      <c r="I60" s="40"/>
      <c r="J60" s="39"/>
      <c r="K60" s="39"/>
    </row>
    <row r="61" s="37" customFormat="true" ht="14.25" hidden="false" customHeight="false" outlineLevel="0" collapsed="false">
      <c r="B61" s="38"/>
      <c r="C61" s="61" t="s">
        <v>107</v>
      </c>
      <c r="D61" s="62" t="s">
        <v>108</v>
      </c>
      <c r="E61" s="63" t="s">
        <v>66</v>
      </c>
      <c r="F61" s="64" t="n">
        <v>18</v>
      </c>
      <c r="G61" s="93" t="n">
        <v>311.44</v>
      </c>
      <c r="H61" s="66" t="n">
        <f aca="false">ROUND(F61*G61,2)</f>
        <v>5605.92</v>
      </c>
      <c r="I61" s="40"/>
      <c r="J61" s="39"/>
      <c r="K61" s="39"/>
    </row>
    <row r="62" s="37" customFormat="true" ht="14.25" hidden="false" customHeight="false" outlineLevel="0" collapsed="false">
      <c r="B62" s="38"/>
      <c r="C62" s="58" t="s">
        <v>30</v>
      </c>
      <c r="D62" s="94" t="s">
        <v>109</v>
      </c>
      <c r="E62" s="63"/>
      <c r="F62" s="64"/>
      <c r="G62" s="93"/>
      <c r="H62" s="60" t="n">
        <f aca="false">SUBTOTAL(9,H63:H72)</f>
        <v>16662.93</v>
      </c>
      <c r="I62" s="40"/>
      <c r="J62" s="39"/>
      <c r="K62" s="39"/>
    </row>
    <row r="63" s="37" customFormat="true" ht="14.25" hidden="false" customHeight="false" outlineLevel="0" collapsed="false">
      <c r="B63" s="38"/>
      <c r="C63" s="61" t="s">
        <v>110</v>
      </c>
      <c r="D63" s="62" t="s">
        <v>42</v>
      </c>
      <c r="E63" s="63" t="s">
        <v>29</v>
      </c>
      <c r="F63" s="64" t="n">
        <v>31.6</v>
      </c>
      <c r="G63" s="93" t="n">
        <v>4.24</v>
      </c>
      <c r="H63" s="66" t="n">
        <f aca="false">ROUND(F63*G63,2)</f>
        <v>133.98</v>
      </c>
      <c r="I63" s="40"/>
      <c r="J63" s="39"/>
      <c r="K63" s="39"/>
    </row>
    <row r="64" s="37" customFormat="true" ht="14.25" hidden="false" customHeight="false" outlineLevel="0" collapsed="false">
      <c r="B64" s="38"/>
      <c r="C64" s="61" t="s">
        <v>111</v>
      </c>
      <c r="D64" s="62" t="s">
        <v>44</v>
      </c>
      <c r="E64" s="63" t="s">
        <v>45</v>
      </c>
      <c r="F64" s="64" t="n">
        <v>0.97</v>
      </c>
      <c r="G64" s="93" t="n">
        <v>75.37</v>
      </c>
      <c r="H64" s="66" t="n">
        <f aca="false">ROUND(F64*G64,2)</f>
        <v>73.11</v>
      </c>
      <c r="I64" s="40"/>
      <c r="J64" s="39"/>
      <c r="K64" s="39"/>
    </row>
    <row r="65" s="37" customFormat="true" ht="25.5" hidden="false" customHeight="false" outlineLevel="0" collapsed="false">
      <c r="B65" s="38"/>
      <c r="C65" s="61" t="s">
        <v>112</v>
      </c>
      <c r="D65" s="62" t="s">
        <v>47</v>
      </c>
      <c r="E65" s="63" t="s">
        <v>45</v>
      </c>
      <c r="F65" s="64" t="n">
        <v>44.45</v>
      </c>
      <c r="G65" s="93" t="n">
        <v>2.68</v>
      </c>
      <c r="H65" s="66" t="n">
        <f aca="false">ROUND(F65*G65,2)</f>
        <v>119.13</v>
      </c>
      <c r="I65" s="40"/>
      <c r="J65" s="39"/>
      <c r="K65" s="39"/>
    </row>
    <row r="66" s="37" customFormat="true" ht="25.5" hidden="false" customHeight="false" outlineLevel="0" collapsed="false">
      <c r="B66" s="38"/>
      <c r="C66" s="61" t="s">
        <v>113</v>
      </c>
      <c r="D66" s="62" t="s">
        <v>77</v>
      </c>
      <c r="E66" s="63" t="s">
        <v>45</v>
      </c>
      <c r="F66" s="64" t="n">
        <v>10</v>
      </c>
      <c r="G66" s="93" t="n">
        <v>56.2</v>
      </c>
      <c r="H66" s="66" t="n">
        <f aca="false">ROUND(F66*G66,2)</f>
        <v>562</v>
      </c>
      <c r="I66" s="40"/>
      <c r="J66" s="39"/>
      <c r="K66" s="39"/>
    </row>
    <row r="67" s="37" customFormat="true" ht="14.25" hidden="false" customHeight="false" outlineLevel="0" collapsed="false">
      <c r="B67" s="38"/>
      <c r="C67" s="61" t="s">
        <v>114</v>
      </c>
      <c r="D67" s="62" t="s">
        <v>49</v>
      </c>
      <c r="E67" s="63" t="s">
        <v>45</v>
      </c>
      <c r="F67" s="64" t="n">
        <v>39.6</v>
      </c>
      <c r="G67" s="93" t="n">
        <v>14.12</v>
      </c>
      <c r="H67" s="66" t="n">
        <f aca="false">ROUND(F67*G67,2)</f>
        <v>559.15</v>
      </c>
      <c r="I67" s="40"/>
      <c r="J67" s="39"/>
      <c r="K67" s="39"/>
    </row>
    <row r="68" s="37" customFormat="true" ht="14.25" hidden="false" customHeight="false" outlineLevel="0" collapsed="false">
      <c r="B68" s="38"/>
      <c r="C68" s="61" t="s">
        <v>115</v>
      </c>
      <c r="D68" s="62" t="s">
        <v>54</v>
      </c>
      <c r="E68" s="63" t="s">
        <v>45</v>
      </c>
      <c r="F68" s="64" t="n">
        <v>0.39</v>
      </c>
      <c r="G68" s="93" t="n">
        <v>225.52</v>
      </c>
      <c r="H68" s="66" t="n">
        <f aca="false">ROUND(F68*G68,2)</f>
        <v>87.95</v>
      </c>
      <c r="I68" s="40"/>
      <c r="J68" s="39"/>
      <c r="K68" s="39"/>
    </row>
    <row r="69" s="37" customFormat="true" ht="14.25" hidden="false" customHeight="false" outlineLevel="0" collapsed="false">
      <c r="B69" s="38"/>
      <c r="C69" s="61" t="s">
        <v>116</v>
      </c>
      <c r="D69" s="62" t="s">
        <v>81</v>
      </c>
      <c r="E69" s="63" t="s">
        <v>45</v>
      </c>
      <c r="F69" s="64" t="n">
        <v>14.85</v>
      </c>
      <c r="G69" s="93" t="n">
        <v>226.47</v>
      </c>
      <c r="H69" s="66" t="n">
        <f aca="false">ROUND(F69*G69,2)</f>
        <v>3363.08</v>
      </c>
      <c r="I69" s="40"/>
      <c r="J69" s="39"/>
      <c r="K69" s="39"/>
    </row>
    <row r="70" s="37" customFormat="true" ht="14.25" hidden="false" customHeight="false" outlineLevel="0" collapsed="false">
      <c r="B70" s="38"/>
      <c r="C70" s="61" t="s">
        <v>117</v>
      </c>
      <c r="D70" s="62" t="s">
        <v>83</v>
      </c>
      <c r="E70" s="63" t="s">
        <v>45</v>
      </c>
      <c r="F70" s="64" t="n">
        <v>10.3</v>
      </c>
      <c r="G70" s="93" t="n">
        <v>274.25</v>
      </c>
      <c r="H70" s="66" t="n">
        <f aca="false">ROUND(F70*G70,2)</f>
        <v>2824.78</v>
      </c>
      <c r="I70" s="40"/>
      <c r="J70" s="39"/>
      <c r="K70" s="39"/>
    </row>
    <row r="71" s="37" customFormat="true" ht="25.5" hidden="false" customHeight="false" outlineLevel="0" collapsed="false">
      <c r="B71" s="38"/>
      <c r="C71" s="61" t="s">
        <v>118</v>
      </c>
      <c r="D71" s="62" t="s">
        <v>60</v>
      </c>
      <c r="E71" s="63" t="s">
        <v>29</v>
      </c>
      <c r="F71" s="64" t="n">
        <v>75.68</v>
      </c>
      <c r="G71" s="93" t="n">
        <v>42.65</v>
      </c>
      <c r="H71" s="66" t="n">
        <f aca="false">ROUND(F71*G71,2)</f>
        <v>3227.75</v>
      </c>
      <c r="I71" s="40"/>
      <c r="J71" s="39"/>
      <c r="K71" s="39"/>
    </row>
    <row r="72" s="37" customFormat="true" ht="14.25" hidden="false" customHeight="false" outlineLevel="0" collapsed="false">
      <c r="B72" s="38"/>
      <c r="C72" s="61" t="s">
        <v>119</v>
      </c>
      <c r="D72" s="62" t="s">
        <v>62</v>
      </c>
      <c r="E72" s="63" t="s">
        <v>63</v>
      </c>
      <c r="F72" s="64" t="n">
        <v>960</v>
      </c>
      <c r="G72" s="93" t="n">
        <v>5.95</v>
      </c>
      <c r="H72" s="66" t="n">
        <f aca="false">ROUND(F72*G72,2)</f>
        <v>5712</v>
      </c>
      <c r="I72" s="40"/>
      <c r="J72" s="39"/>
      <c r="K72" s="39"/>
    </row>
    <row r="73" s="37" customFormat="true" ht="25.5" hidden="false" customHeight="false" outlineLevel="0" collapsed="false">
      <c r="B73" s="38"/>
      <c r="C73" s="58" t="s">
        <v>120</v>
      </c>
      <c r="D73" s="94" t="s">
        <v>121</v>
      </c>
      <c r="E73" s="63"/>
      <c r="F73" s="64"/>
      <c r="G73" s="93"/>
      <c r="H73" s="60" t="n">
        <f aca="false">SUBTOTAL(9,H74:H76)</f>
        <v>52412.23</v>
      </c>
      <c r="I73" s="40"/>
      <c r="J73" s="39"/>
      <c r="K73" s="39"/>
    </row>
    <row r="74" s="37" customFormat="true" ht="14.25" hidden="false" customHeight="false" outlineLevel="0" collapsed="false">
      <c r="B74" s="38"/>
      <c r="C74" s="61" t="s">
        <v>122</v>
      </c>
      <c r="D74" s="95" t="s">
        <v>123</v>
      </c>
      <c r="E74" s="63" t="s">
        <v>29</v>
      </c>
      <c r="F74" s="64" t="n">
        <v>3.25</v>
      </c>
      <c r="G74" s="90" t="n">
        <v>172.01</v>
      </c>
      <c r="H74" s="66" t="n">
        <f aca="false">ROUND(F74*G74,2)</f>
        <v>559.03</v>
      </c>
      <c r="I74" s="40"/>
      <c r="J74" s="39"/>
      <c r="K74" s="39"/>
    </row>
    <row r="75" s="37" customFormat="true" ht="38.25" hidden="false" customHeight="false" outlineLevel="0" collapsed="false">
      <c r="B75" s="38"/>
      <c r="C75" s="61" t="s">
        <v>124</v>
      </c>
      <c r="D75" s="62" t="s">
        <v>125</v>
      </c>
      <c r="E75" s="63" t="s">
        <v>29</v>
      </c>
      <c r="F75" s="64" t="n">
        <v>11.41</v>
      </c>
      <c r="G75" s="93" t="n">
        <v>292.81</v>
      </c>
      <c r="H75" s="66" t="n">
        <f aca="false">ROUND(F75*G75,2)</f>
        <v>3340.96</v>
      </c>
      <c r="I75" s="40"/>
      <c r="J75" s="39"/>
      <c r="K75" s="39"/>
    </row>
    <row r="76" s="37" customFormat="true" ht="38.25" hidden="false" customHeight="false" outlineLevel="0" collapsed="false">
      <c r="B76" s="38"/>
      <c r="C76" s="61" t="s">
        <v>126</v>
      </c>
      <c r="D76" s="62" t="s">
        <v>70</v>
      </c>
      <c r="E76" s="63" t="s">
        <v>71</v>
      </c>
      <c r="F76" s="64" t="n">
        <v>7</v>
      </c>
      <c r="G76" s="93" t="n">
        <v>6930.32</v>
      </c>
      <c r="H76" s="66" t="n">
        <f aca="false">ROUND(F76*G76,2)</f>
        <v>48512.24</v>
      </c>
      <c r="I76" s="40"/>
      <c r="J76" s="39"/>
      <c r="K76" s="39"/>
    </row>
    <row r="77" s="37" customFormat="true" ht="14.25" hidden="false" customHeight="false" outlineLevel="0" collapsed="false">
      <c r="B77" s="38"/>
      <c r="C77" s="58" t="s">
        <v>127</v>
      </c>
      <c r="D77" s="94" t="s">
        <v>128</v>
      </c>
      <c r="E77" s="63"/>
      <c r="F77" s="64"/>
      <c r="G77" s="93"/>
      <c r="H77" s="60" t="n">
        <f aca="false">SUBTOTAL(9,H78:H90)</f>
        <v>17736.59</v>
      </c>
      <c r="I77" s="40"/>
      <c r="J77" s="39"/>
      <c r="K77" s="39"/>
    </row>
    <row r="78" s="37" customFormat="true" ht="14.25" hidden="false" customHeight="false" outlineLevel="0" collapsed="false">
      <c r="B78" s="38"/>
      <c r="C78" s="61" t="s">
        <v>129</v>
      </c>
      <c r="D78" s="62" t="s">
        <v>42</v>
      </c>
      <c r="E78" s="63" t="s">
        <v>29</v>
      </c>
      <c r="F78" s="64" t="n">
        <v>12.68</v>
      </c>
      <c r="G78" s="93" t="n">
        <v>4.24</v>
      </c>
      <c r="H78" s="66" t="n">
        <f aca="false">ROUND(F78*G78,2)</f>
        <v>53.76</v>
      </c>
      <c r="I78" s="40"/>
      <c r="J78" s="39"/>
      <c r="K78" s="39"/>
    </row>
    <row r="79" s="37" customFormat="true" ht="14.25" hidden="false" customHeight="false" outlineLevel="0" collapsed="false">
      <c r="B79" s="38"/>
      <c r="C79" s="61" t="s">
        <v>130</v>
      </c>
      <c r="D79" s="62" t="s">
        <v>44</v>
      </c>
      <c r="E79" s="63" t="s">
        <v>45</v>
      </c>
      <c r="F79" s="64" t="n">
        <v>0.97</v>
      </c>
      <c r="G79" s="93" t="n">
        <v>75.37</v>
      </c>
      <c r="H79" s="66" t="n">
        <f aca="false">ROUND(F79*G79,2)</f>
        <v>73.11</v>
      </c>
      <c r="I79" s="40"/>
      <c r="J79" s="39"/>
      <c r="K79" s="39"/>
    </row>
    <row r="80" s="37" customFormat="true" ht="25.5" hidden="false" customHeight="false" outlineLevel="0" collapsed="false">
      <c r="B80" s="38"/>
      <c r="C80" s="61" t="s">
        <v>131</v>
      </c>
      <c r="D80" s="62" t="s">
        <v>47</v>
      </c>
      <c r="E80" s="63" t="s">
        <v>45</v>
      </c>
      <c r="F80" s="64" t="n">
        <v>34.92</v>
      </c>
      <c r="G80" s="93" t="n">
        <v>2.68</v>
      </c>
      <c r="H80" s="66" t="n">
        <f aca="false">ROUND(F80*G80,2)</f>
        <v>93.59</v>
      </c>
      <c r="I80" s="40"/>
      <c r="J80" s="39"/>
      <c r="K80" s="39"/>
    </row>
    <row r="81" s="37" customFormat="true" ht="14.25" hidden="false" customHeight="false" outlineLevel="0" collapsed="false">
      <c r="B81" s="38"/>
      <c r="C81" s="61" t="s">
        <v>132</v>
      </c>
      <c r="D81" s="62" t="s">
        <v>49</v>
      </c>
      <c r="E81" s="63" t="s">
        <v>45</v>
      </c>
      <c r="F81" s="64" t="n">
        <v>20.51</v>
      </c>
      <c r="G81" s="93" t="n">
        <v>14.12</v>
      </c>
      <c r="H81" s="66" t="n">
        <f aca="false">ROUND(F81*G81,2)</f>
        <v>289.6</v>
      </c>
      <c r="I81" s="40"/>
      <c r="J81" s="39"/>
      <c r="K81" s="39"/>
    </row>
    <row r="82" s="37" customFormat="true" ht="14.25" hidden="false" customHeight="false" outlineLevel="0" collapsed="false">
      <c r="B82" s="38"/>
      <c r="C82" s="61" t="s">
        <v>133</v>
      </c>
      <c r="D82" s="62" t="s">
        <v>51</v>
      </c>
      <c r="E82" s="63" t="s">
        <v>52</v>
      </c>
      <c r="F82" s="64" t="n">
        <v>288.28</v>
      </c>
      <c r="G82" s="93" t="n">
        <v>1.11</v>
      </c>
      <c r="H82" s="66" t="n">
        <f aca="false">ROUND(F82*G82,2)</f>
        <v>319.99</v>
      </c>
      <c r="I82" s="40"/>
      <c r="J82" s="39"/>
      <c r="K82" s="39"/>
    </row>
    <row r="83" s="37" customFormat="true" ht="14.25" hidden="false" customHeight="false" outlineLevel="0" collapsed="false">
      <c r="B83" s="38"/>
      <c r="C83" s="61" t="s">
        <v>134</v>
      </c>
      <c r="D83" s="62" t="s">
        <v>54</v>
      </c>
      <c r="E83" s="63" t="s">
        <v>45</v>
      </c>
      <c r="F83" s="64" t="n">
        <v>0.88</v>
      </c>
      <c r="G83" s="93" t="n">
        <v>225.52</v>
      </c>
      <c r="H83" s="66" t="n">
        <f aca="false">ROUND(F83*G83,2)</f>
        <v>198.46</v>
      </c>
      <c r="I83" s="40"/>
      <c r="J83" s="39"/>
      <c r="K83" s="39"/>
    </row>
    <row r="84" s="37" customFormat="true" ht="14.25" hidden="false" customHeight="false" outlineLevel="0" collapsed="false">
      <c r="B84" s="38"/>
      <c r="C84" s="61" t="s">
        <v>135</v>
      </c>
      <c r="D84" s="62" t="s">
        <v>56</v>
      </c>
      <c r="E84" s="63" t="s">
        <v>45</v>
      </c>
      <c r="F84" s="64" t="n">
        <v>1.34</v>
      </c>
      <c r="G84" s="93" t="n">
        <v>257.94</v>
      </c>
      <c r="H84" s="66" t="n">
        <f aca="false">ROUND(F84*G84,2)</f>
        <v>345.64</v>
      </c>
      <c r="I84" s="40"/>
      <c r="J84" s="39"/>
      <c r="K84" s="39"/>
    </row>
    <row r="85" s="37" customFormat="true" ht="14.25" hidden="false" customHeight="false" outlineLevel="0" collapsed="false">
      <c r="B85" s="38"/>
      <c r="C85" s="61" t="s">
        <v>136</v>
      </c>
      <c r="D85" s="62" t="s">
        <v>58</v>
      </c>
      <c r="E85" s="63" t="s">
        <v>45</v>
      </c>
      <c r="F85" s="64" t="n">
        <v>5.25</v>
      </c>
      <c r="G85" s="93" t="n">
        <v>274.25</v>
      </c>
      <c r="H85" s="66" t="n">
        <f aca="false">ROUND(F85*G85,2)</f>
        <v>1439.81</v>
      </c>
      <c r="I85" s="40"/>
      <c r="J85" s="39"/>
      <c r="K85" s="39"/>
    </row>
    <row r="86" s="37" customFormat="true" ht="25.5" hidden="false" customHeight="false" outlineLevel="0" collapsed="false">
      <c r="B86" s="38"/>
      <c r="C86" s="61" t="s">
        <v>137</v>
      </c>
      <c r="D86" s="62" t="s">
        <v>60</v>
      </c>
      <c r="E86" s="63" t="s">
        <v>29</v>
      </c>
      <c r="F86" s="64" t="n">
        <v>35.1</v>
      </c>
      <c r="G86" s="93" t="n">
        <v>42.65</v>
      </c>
      <c r="H86" s="66" t="n">
        <f aca="false">ROUND(F86*G86,2)</f>
        <v>1497.02</v>
      </c>
      <c r="I86" s="40"/>
      <c r="J86" s="39"/>
      <c r="K86" s="39"/>
    </row>
    <row r="87" s="37" customFormat="true" ht="14.25" hidden="false" customHeight="false" outlineLevel="0" collapsed="false">
      <c r="B87" s="38"/>
      <c r="C87" s="61" t="s">
        <v>138</v>
      </c>
      <c r="D87" s="62" t="s">
        <v>62</v>
      </c>
      <c r="E87" s="63" t="s">
        <v>63</v>
      </c>
      <c r="F87" s="64" t="n">
        <v>921.62</v>
      </c>
      <c r="G87" s="93" t="n">
        <v>5.95</v>
      </c>
      <c r="H87" s="66" t="n">
        <f aca="false">ROUND(F87*G87,2)</f>
        <v>5483.64</v>
      </c>
      <c r="I87" s="40"/>
      <c r="J87" s="39"/>
      <c r="K87" s="39"/>
    </row>
    <row r="88" s="37" customFormat="true" ht="25.5" hidden="false" customHeight="false" outlineLevel="0" collapsed="false">
      <c r="B88" s="38"/>
      <c r="C88" s="61" t="s">
        <v>139</v>
      </c>
      <c r="D88" s="62" t="s">
        <v>65</v>
      </c>
      <c r="E88" s="63" t="s">
        <v>66</v>
      </c>
      <c r="F88" s="64" t="n">
        <v>5.86</v>
      </c>
      <c r="G88" s="93" t="n">
        <v>91.19</v>
      </c>
      <c r="H88" s="66" t="n">
        <f aca="false">ROUND(F88*G88,2)</f>
        <v>534.37</v>
      </c>
      <c r="I88" s="40"/>
      <c r="J88" s="39"/>
      <c r="K88" s="39"/>
    </row>
    <row r="89" s="37" customFormat="true" ht="38.25" hidden="false" customHeight="false" outlineLevel="0" collapsed="false">
      <c r="B89" s="38"/>
      <c r="C89" s="61" t="s">
        <v>140</v>
      </c>
      <c r="D89" s="62" t="s">
        <v>125</v>
      </c>
      <c r="E89" s="63" t="s">
        <v>29</v>
      </c>
      <c r="F89" s="64" t="n">
        <v>1.63</v>
      </c>
      <c r="G89" s="93" t="n">
        <v>292.81</v>
      </c>
      <c r="H89" s="66" t="n">
        <f aca="false">ROUND(F89*G89,2)</f>
        <v>477.28</v>
      </c>
      <c r="I89" s="40"/>
      <c r="J89" s="39"/>
      <c r="K89" s="39"/>
    </row>
    <row r="90" s="37" customFormat="true" ht="38.25" hidden="false" customHeight="false" outlineLevel="0" collapsed="false">
      <c r="B90" s="38"/>
      <c r="C90" s="61" t="s">
        <v>141</v>
      </c>
      <c r="D90" s="62" t="s">
        <v>70</v>
      </c>
      <c r="E90" s="63" t="s">
        <v>71</v>
      </c>
      <c r="F90" s="64" t="n">
        <v>1</v>
      </c>
      <c r="G90" s="93" t="n">
        <v>6930.32</v>
      </c>
      <c r="H90" s="66" t="n">
        <f aca="false">ROUND(F90*G90,2)</f>
        <v>6930.32</v>
      </c>
      <c r="I90" s="40"/>
      <c r="J90" s="39"/>
      <c r="K90" s="39"/>
    </row>
    <row r="91" s="37" customFormat="true" ht="14.25" hidden="false" customHeight="false" outlineLevel="0" collapsed="false">
      <c r="B91" s="38"/>
      <c r="C91" s="61"/>
      <c r="D91" s="62"/>
      <c r="E91" s="63"/>
      <c r="F91" s="64"/>
      <c r="G91" s="93"/>
      <c r="H91" s="66"/>
      <c r="I91" s="40"/>
      <c r="J91" s="39"/>
      <c r="K91" s="39"/>
    </row>
    <row r="92" s="37" customFormat="true" ht="14.25" hidden="false" customHeight="false" outlineLevel="0" collapsed="false">
      <c r="B92" s="38"/>
      <c r="C92" s="58" t="s">
        <v>32</v>
      </c>
      <c r="D92" s="59" t="s">
        <v>142</v>
      </c>
      <c r="E92" s="63"/>
      <c r="F92" s="64"/>
      <c r="G92" s="93"/>
      <c r="H92" s="60" t="n">
        <f aca="false">SUBTOTAL(9,H94:H119)</f>
        <v>122278.42</v>
      </c>
      <c r="I92" s="40"/>
      <c r="J92" s="39"/>
      <c r="K92" s="39"/>
    </row>
    <row r="93" s="37" customFormat="true" ht="14.25" hidden="false" customHeight="false" outlineLevel="0" collapsed="false">
      <c r="B93" s="38"/>
      <c r="C93" s="58" t="s">
        <v>143</v>
      </c>
      <c r="D93" s="59" t="s">
        <v>144</v>
      </c>
      <c r="E93" s="63"/>
      <c r="F93" s="64"/>
      <c r="G93" s="93"/>
      <c r="H93" s="60" t="n">
        <f aca="false">SUBTOTAL(9,H94:H94)</f>
        <v>754.13</v>
      </c>
      <c r="I93" s="40"/>
      <c r="J93" s="39"/>
      <c r="K93" s="39"/>
    </row>
    <row r="94" s="37" customFormat="true" ht="25.5" hidden="false" customHeight="false" outlineLevel="0" collapsed="false">
      <c r="B94" s="38"/>
      <c r="C94" s="61" t="s">
        <v>145</v>
      </c>
      <c r="D94" s="62" t="s">
        <v>146</v>
      </c>
      <c r="E94" s="63" t="s">
        <v>147</v>
      </c>
      <c r="F94" s="64" t="n">
        <v>1.08</v>
      </c>
      <c r="G94" s="93" t="n">
        <v>698.27</v>
      </c>
      <c r="H94" s="66" t="n">
        <f aca="false">ROUND(F94*G94,2)</f>
        <v>754.13</v>
      </c>
      <c r="I94" s="40"/>
      <c r="J94" s="39"/>
      <c r="K94" s="39"/>
    </row>
    <row r="95" s="37" customFormat="true" ht="14.25" hidden="false" customHeight="false" outlineLevel="0" collapsed="false">
      <c r="B95" s="38"/>
      <c r="C95" s="58" t="s">
        <v>34</v>
      </c>
      <c r="D95" s="59" t="s">
        <v>148</v>
      </c>
      <c r="E95" s="63"/>
      <c r="F95" s="64"/>
      <c r="G95" s="93"/>
      <c r="H95" s="60" t="n">
        <f aca="false">SUBTOTAL(9,H96:H102)</f>
        <v>70812.38</v>
      </c>
      <c r="I95" s="40"/>
      <c r="J95" s="39"/>
      <c r="K95" s="39"/>
    </row>
    <row r="96" s="37" customFormat="true" ht="25.5" hidden="false" customHeight="false" outlineLevel="0" collapsed="false">
      <c r="B96" s="38"/>
      <c r="C96" s="61" t="s">
        <v>149</v>
      </c>
      <c r="D96" s="62" t="s">
        <v>47</v>
      </c>
      <c r="E96" s="63" t="s">
        <v>45</v>
      </c>
      <c r="F96" s="64" t="n">
        <v>711.04</v>
      </c>
      <c r="G96" s="93" t="n">
        <v>2.68</v>
      </c>
      <c r="H96" s="66" t="n">
        <f aca="false">ROUND(F96*G96,2)</f>
        <v>1905.59</v>
      </c>
      <c r="I96" s="40"/>
      <c r="J96" s="39"/>
      <c r="K96" s="39"/>
    </row>
    <row r="97" s="37" customFormat="true" ht="25.5" hidden="false" customHeight="false" outlineLevel="0" collapsed="false">
      <c r="B97" s="38"/>
      <c r="C97" s="61" t="s">
        <v>150</v>
      </c>
      <c r="D97" s="62" t="s">
        <v>77</v>
      </c>
      <c r="E97" s="63" t="s">
        <v>45</v>
      </c>
      <c r="F97" s="64" t="n">
        <v>802.23</v>
      </c>
      <c r="G97" s="93" t="n">
        <v>56.2</v>
      </c>
      <c r="H97" s="66" t="n">
        <f aca="false">ROUND(F97*G97,2)</f>
        <v>45085.33</v>
      </c>
      <c r="I97" s="40"/>
      <c r="J97" s="39"/>
      <c r="K97" s="39"/>
    </row>
    <row r="98" s="37" customFormat="true" ht="25.5" hidden="false" customHeight="false" outlineLevel="0" collapsed="false">
      <c r="B98" s="38"/>
      <c r="C98" s="61" t="s">
        <v>151</v>
      </c>
      <c r="D98" s="62" t="s">
        <v>96</v>
      </c>
      <c r="E98" s="63" t="s">
        <v>45</v>
      </c>
      <c r="F98" s="64" t="n">
        <v>640.91</v>
      </c>
      <c r="G98" s="93" t="n">
        <v>6.42</v>
      </c>
      <c r="H98" s="66" t="n">
        <f aca="false">ROUND(F98*G98,2)</f>
        <v>4114.64</v>
      </c>
      <c r="I98" s="40"/>
      <c r="J98" s="39"/>
      <c r="K98" s="39"/>
    </row>
    <row r="99" s="37" customFormat="true" ht="14.25" hidden="false" customHeight="false" outlineLevel="0" collapsed="false">
      <c r="B99" s="38"/>
      <c r="C99" s="61" t="s">
        <v>152</v>
      </c>
      <c r="D99" s="62" t="s">
        <v>153</v>
      </c>
      <c r="E99" s="63" t="s">
        <v>45</v>
      </c>
      <c r="F99" s="64" t="n">
        <v>142.2</v>
      </c>
      <c r="G99" s="93" t="n">
        <v>41.08</v>
      </c>
      <c r="H99" s="66" t="n">
        <f aca="false">ROUND(F99*G99,2)</f>
        <v>5841.58</v>
      </c>
      <c r="I99" s="40"/>
      <c r="J99" s="39"/>
      <c r="K99" s="39"/>
    </row>
    <row r="100" s="37" customFormat="true" ht="14.25" hidden="false" customHeight="false" outlineLevel="0" collapsed="false">
      <c r="B100" s="38"/>
      <c r="C100" s="61" t="s">
        <v>154</v>
      </c>
      <c r="D100" s="62" t="s">
        <v>49</v>
      </c>
      <c r="E100" s="63" t="s">
        <v>45</v>
      </c>
      <c r="F100" s="64" t="n">
        <v>640.91</v>
      </c>
      <c r="G100" s="93" t="n">
        <v>14.12</v>
      </c>
      <c r="H100" s="66" t="n">
        <f aca="false">ROUND(F100*G100,2)</f>
        <v>9049.65</v>
      </c>
      <c r="I100" s="40"/>
      <c r="J100" s="39"/>
      <c r="K100" s="39"/>
    </row>
    <row r="101" s="37" customFormat="true" ht="25.5" hidden="false" customHeight="false" outlineLevel="0" collapsed="false">
      <c r="B101" s="38"/>
      <c r="C101" s="61" t="s">
        <v>155</v>
      </c>
      <c r="D101" s="62" t="s">
        <v>156</v>
      </c>
      <c r="E101" s="63" t="s">
        <v>45</v>
      </c>
      <c r="F101" s="64" t="n">
        <v>711.04</v>
      </c>
      <c r="G101" s="93" t="n">
        <v>1.77</v>
      </c>
      <c r="H101" s="66" t="n">
        <f aca="false">ROUND(F101*G101,2)</f>
        <v>1258.54</v>
      </c>
      <c r="I101" s="40"/>
      <c r="J101" s="39"/>
      <c r="K101" s="39"/>
    </row>
    <row r="102" s="37" customFormat="true" ht="14.25" hidden="false" customHeight="false" outlineLevel="0" collapsed="false">
      <c r="B102" s="38"/>
      <c r="C102" s="61" t="s">
        <v>157</v>
      </c>
      <c r="D102" s="62" t="s">
        <v>51</v>
      </c>
      <c r="E102" s="63" t="s">
        <v>94</v>
      </c>
      <c r="F102" s="64" t="n">
        <f aca="false">F98*5</f>
        <v>3204.55</v>
      </c>
      <c r="G102" s="93" t="n">
        <v>1.11</v>
      </c>
      <c r="H102" s="66" t="n">
        <f aca="false">ROUND(F102*G102,2)</f>
        <v>3557.05</v>
      </c>
      <c r="I102" s="40"/>
      <c r="J102" s="39"/>
      <c r="K102" s="39"/>
    </row>
    <row r="103" s="37" customFormat="true" ht="14.25" hidden="false" customHeight="false" outlineLevel="0" collapsed="false">
      <c r="B103" s="38"/>
      <c r="C103" s="58" t="s">
        <v>158</v>
      </c>
      <c r="D103" s="94" t="s">
        <v>159</v>
      </c>
      <c r="E103" s="63"/>
      <c r="F103" s="64"/>
      <c r="G103" s="93"/>
      <c r="H103" s="60" t="n">
        <f aca="false">SUBTOTAL(9,H104:H108)</f>
        <v>9688.47</v>
      </c>
      <c r="I103" s="40"/>
      <c r="J103" s="39"/>
      <c r="K103" s="39"/>
    </row>
    <row r="104" s="37" customFormat="true" ht="25.5" hidden="false" customHeight="false" outlineLevel="0" collapsed="false">
      <c r="B104" s="38"/>
      <c r="C104" s="61" t="s">
        <v>160</v>
      </c>
      <c r="D104" s="62" t="s">
        <v>161</v>
      </c>
      <c r="E104" s="63" t="s">
        <v>66</v>
      </c>
      <c r="F104" s="64" t="n">
        <v>162</v>
      </c>
      <c r="G104" s="93" t="n">
        <v>2.69</v>
      </c>
      <c r="H104" s="66" t="n">
        <f aca="false">ROUND(F104*G104,2)</f>
        <v>435.78</v>
      </c>
      <c r="I104" s="40"/>
      <c r="J104" s="39"/>
      <c r="K104" s="39"/>
    </row>
    <row r="105" s="37" customFormat="true" ht="25.5" hidden="false" customHeight="false" outlineLevel="0" collapsed="false">
      <c r="B105" s="38"/>
      <c r="C105" s="61" t="s">
        <v>162</v>
      </c>
      <c r="D105" s="62" t="s">
        <v>163</v>
      </c>
      <c r="E105" s="63" t="s">
        <v>66</v>
      </c>
      <c r="F105" s="64" t="n">
        <v>1129.5</v>
      </c>
      <c r="G105" s="93" t="n">
        <v>3.07</v>
      </c>
      <c r="H105" s="66" t="n">
        <f aca="false">ROUND(F105*G105,2)</f>
        <v>3467.57</v>
      </c>
      <c r="I105" s="40"/>
      <c r="J105" s="39"/>
      <c r="K105" s="39"/>
    </row>
    <row r="106" s="37" customFormat="true" ht="25.5" hidden="false" customHeight="false" outlineLevel="0" collapsed="false">
      <c r="B106" s="38"/>
      <c r="C106" s="61" t="s">
        <v>164</v>
      </c>
      <c r="D106" s="62" t="s">
        <v>165</v>
      </c>
      <c r="E106" s="63" t="s">
        <v>66</v>
      </c>
      <c r="F106" s="64" t="n">
        <v>510</v>
      </c>
      <c r="G106" s="93" t="n">
        <v>3.97</v>
      </c>
      <c r="H106" s="66" t="n">
        <f aca="false">ROUND(F106*G106,2)</f>
        <v>2024.7</v>
      </c>
      <c r="I106" s="40"/>
      <c r="J106" s="39"/>
      <c r="K106" s="39"/>
    </row>
    <row r="107" s="37" customFormat="true" ht="25.5" hidden="false" customHeight="false" outlineLevel="0" collapsed="false">
      <c r="B107" s="38"/>
      <c r="C107" s="61" t="s">
        <v>166</v>
      </c>
      <c r="D107" s="62" t="s">
        <v>167</v>
      </c>
      <c r="E107" s="63" t="s">
        <v>66</v>
      </c>
      <c r="F107" s="64" t="n">
        <v>63</v>
      </c>
      <c r="G107" s="93" t="n">
        <v>4.69</v>
      </c>
      <c r="H107" s="66" t="n">
        <f aca="false">ROUND(F107*G107,2)</f>
        <v>295.47</v>
      </c>
      <c r="I107" s="40"/>
      <c r="J107" s="39"/>
      <c r="K107" s="39"/>
    </row>
    <row r="108" s="37" customFormat="true" ht="14.25" hidden="false" customHeight="false" outlineLevel="0" collapsed="false">
      <c r="B108" s="38"/>
      <c r="C108" s="61" t="s">
        <v>168</v>
      </c>
      <c r="D108" s="62" t="s">
        <v>169</v>
      </c>
      <c r="E108" s="63" t="s">
        <v>101</v>
      </c>
      <c r="F108" s="64" t="n">
        <v>2645</v>
      </c>
      <c r="G108" s="93" t="n">
        <v>1.31</v>
      </c>
      <c r="H108" s="66" t="n">
        <f aca="false">ROUND(F108*G108,2)</f>
        <v>3464.95</v>
      </c>
      <c r="I108" s="40"/>
      <c r="J108" s="39"/>
      <c r="K108" s="39"/>
    </row>
    <row r="109" s="37" customFormat="true" ht="14.25" hidden="false" customHeight="false" outlineLevel="0" collapsed="false">
      <c r="B109" s="38"/>
      <c r="C109" s="58" t="s">
        <v>170</v>
      </c>
      <c r="D109" s="94" t="s">
        <v>171</v>
      </c>
      <c r="E109" s="63"/>
      <c r="F109" s="64"/>
      <c r="G109" s="93"/>
      <c r="H109" s="60" t="n">
        <f aca="false">SUBTOTAL(9,H110:H111)</f>
        <v>99.68</v>
      </c>
      <c r="I109" s="40"/>
      <c r="J109" s="39"/>
      <c r="K109" s="39"/>
    </row>
    <row r="110" s="37" customFormat="true" ht="14.25" hidden="false" customHeight="false" outlineLevel="0" collapsed="false">
      <c r="B110" s="38"/>
      <c r="C110" s="61" t="s">
        <v>172</v>
      </c>
      <c r="D110" s="62" t="s">
        <v>56</v>
      </c>
      <c r="E110" s="63" t="s">
        <v>45</v>
      </c>
      <c r="F110" s="64" t="n">
        <f aca="false">0.22</f>
        <v>0.22</v>
      </c>
      <c r="G110" s="93" t="n">
        <v>257.94</v>
      </c>
      <c r="H110" s="66" t="n">
        <f aca="false">ROUND(F110*G110,2)</f>
        <v>56.75</v>
      </c>
      <c r="I110" s="40"/>
      <c r="J110" s="39"/>
      <c r="K110" s="39"/>
    </row>
    <row r="111" s="37" customFormat="true" ht="14.25" hidden="false" customHeight="false" outlineLevel="0" collapsed="false">
      <c r="B111" s="38"/>
      <c r="C111" s="61" t="s">
        <v>173</v>
      </c>
      <c r="D111" s="62" t="s">
        <v>174</v>
      </c>
      <c r="E111" s="63" t="s">
        <v>29</v>
      </c>
      <c r="F111" s="64" t="n">
        <v>1.3</v>
      </c>
      <c r="G111" s="93" t="n">
        <v>33.02</v>
      </c>
      <c r="H111" s="66" t="n">
        <f aca="false">ROUND(F111*G111,2)</f>
        <v>42.93</v>
      </c>
      <c r="I111" s="40"/>
      <c r="J111" s="39"/>
      <c r="K111" s="39"/>
    </row>
    <row r="112" s="37" customFormat="true" ht="14.25" hidden="false" customHeight="false" outlineLevel="0" collapsed="false">
      <c r="B112" s="38"/>
      <c r="C112" s="58" t="s">
        <v>175</v>
      </c>
      <c r="D112" s="94" t="s">
        <v>176</v>
      </c>
      <c r="E112" s="63"/>
      <c r="F112" s="64"/>
      <c r="G112" s="93"/>
      <c r="H112" s="60" t="n">
        <f aca="false">SUBTOTAL(9,H113:H119)</f>
        <v>40923.76</v>
      </c>
      <c r="I112" s="40"/>
      <c r="J112" s="39"/>
      <c r="K112" s="39"/>
    </row>
    <row r="113" s="37" customFormat="true" ht="14.25" hidden="false" customHeight="false" outlineLevel="0" collapsed="false">
      <c r="B113" s="38"/>
      <c r="C113" s="61" t="s">
        <v>177</v>
      </c>
      <c r="D113" s="62" t="s">
        <v>54</v>
      </c>
      <c r="E113" s="63" t="s">
        <v>45</v>
      </c>
      <c r="F113" s="64" t="n">
        <v>3.2</v>
      </c>
      <c r="G113" s="93" t="n">
        <v>225.52</v>
      </c>
      <c r="H113" s="66" t="n">
        <f aca="false">ROUND(F113*G113,2)</f>
        <v>721.66</v>
      </c>
      <c r="I113" s="40"/>
      <c r="J113" s="39"/>
      <c r="K113" s="39"/>
    </row>
    <row r="114" s="37" customFormat="true" ht="14.25" hidden="false" customHeight="false" outlineLevel="0" collapsed="false">
      <c r="B114" s="38"/>
      <c r="C114" s="61" t="s">
        <v>178</v>
      </c>
      <c r="D114" s="62" t="s">
        <v>83</v>
      </c>
      <c r="E114" s="63" t="s">
        <v>45</v>
      </c>
      <c r="F114" s="64" t="n">
        <v>19.2</v>
      </c>
      <c r="G114" s="93" t="n">
        <v>274.25</v>
      </c>
      <c r="H114" s="66" t="n">
        <f aca="false">ROUND(F114*G114,2)</f>
        <v>5265.6</v>
      </c>
      <c r="I114" s="40"/>
      <c r="J114" s="39"/>
      <c r="K114" s="39"/>
    </row>
    <row r="115" s="37" customFormat="true" ht="14.25" hidden="false" customHeight="false" outlineLevel="0" collapsed="false">
      <c r="B115" s="38"/>
      <c r="C115" s="61" t="s">
        <v>179</v>
      </c>
      <c r="D115" s="62" t="s">
        <v>62</v>
      </c>
      <c r="E115" s="63" t="s">
        <v>63</v>
      </c>
      <c r="F115" s="64" t="n">
        <v>1220</v>
      </c>
      <c r="G115" s="93" t="n">
        <v>5.95</v>
      </c>
      <c r="H115" s="66" t="n">
        <f aca="false">ROUND(F115*G115,2)</f>
        <v>7259</v>
      </c>
      <c r="I115" s="40"/>
      <c r="J115" s="39"/>
      <c r="K115" s="39"/>
    </row>
    <row r="116" s="37" customFormat="true" ht="25.5" hidden="false" customHeight="false" outlineLevel="0" collapsed="false">
      <c r="B116" s="38"/>
      <c r="C116" s="61" t="s">
        <v>180</v>
      </c>
      <c r="D116" s="62" t="s">
        <v>60</v>
      </c>
      <c r="E116" s="63" t="s">
        <v>29</v>
      </c>
      <c r="F116" s="64" t="n">
        <v>170</v>
      </c>
      <c r="G116" s="93" t="n">
        <v>42.65</v>
      </c>
      <c r="H116" s="66" t="n">
        <f aca="false">ROUND(F116*G116,2)</f>
        <v>7250.5</v>
      </c>
      <c r="I116" s="40"/>
      <c r="J116" s="39"/>
      <c r="K116" s="39"/>
    </row>
    <row r="117" s="37" customFormat="true" ht="25.5" hidden="false" customHeight="false" outlineLevel="0" collapsed="false">
      <c r="B117" s="38"/>
      <c r="C117" s="61" t="s">
        <v>181</v>
      </c>
      <c r="D117" s="62" t="s">
        <v>182</v>
      </c>
      <c r="E117" s="63" t="s">
        <v>29</v>
      </c>
      <c r="F117" s="64" t="n">
        <v>275</v>
      </c>
      <c r="G117" s="93" t="n">
        <v>60.07</v>
      </c>
      <c r="H117" s="66" t="n">
        <f aca="false">ROUND(F117*G117,2)</f>
        <v>16519.25</v>
      </c>
      <c r="I117" s="40"/>
      <c r="J117" s="39"/>
      <c r="K117" s="39"/>
    </row>
    <row r="118" s="37" customFormat="true" ht="14.25" hidden="false" customHeight="false" outlineLevel="0" collapsed="false">
      <c r="B118" s="38"/>
      <c r="C118" s="61" t="s">
        <v>183</v>
      </c>
      <c r="D118" s="62" t="s">
        <v>184</v>
      </c>
      <c r="E118" s="63" t="s">
        <v>29</v>
      </c>
      <c r="F118" s="64" t="n">
        <v>275</v>
      </c>
      <c r="G118" s="93" t="n">
        <v>2.62</v>
      </c>
      <c r="H118" s="66" t="n">
        <f aca="false">ROUND(F118*G118,2)</f>
        <v>720.5</v>
      </c>
      <c r="I118" s="40"/>
      <c r="J118" s="39"/>
      <c r="K118" s="39"/>
    </row>
    <row r="119" s="37" customFormat="true" ht="14.25" hidden="false" customHeight="false" outlineLevel="0" collapsed="false">
      <c r="B119" s="38"/>
      <c r="C119" s="61" t="s">
        <v>185</v>
      </c>
      <c r="D119" s="62" t="s">
        <v>186</v>
      </c>
      <c r="E119" s="63" t="s">
        <v>29</v>
      </c>
      <c r="F119" s="64" t="n">
        <v>275</v>
      </c>
      <c r="G119" s="93" t="n">
        <v>11.59</v>
      </c>
      <c r="H119" s="66" t="n">
        <f aca="false">ROUND(F119*G119,2)</f>
        <v>3187.25</v>
      </c>
      <c r="I119" s="40"/>
      <c r="J119" s="39"/>
      <c r="K119" s="39"/>
    </row>
    <row r="120" s="37" customFormat="true" ht="14.25" hidden="false" customHeight="false" outlineLevel="0" collapsed="false">
      <c r="B120" s="38"/>
      <c r="C120" s="61"/>
      <c r="D120" s="62"/>
      <c r="E120" s="63"/>
      <c r="F120" s="64"/>
      <c r="G120" s="93"/>
      <c r="H120" s="66"/>
      <c r="I120" s="40"/>
      <c r="J120" s="39"/>
      <c r="K120" s="39"/>
    </row>
    <row r="121" s="37" customFormat="true" ht="25.5" hidden="false" customHeight="false" outlineLevel="0" collapsed="false">
      <c r="B121" s="38"/>
      <c r="C121" s="58" t="s">
        <v>187</v>
      </c>
      <c r="D121" s="94" t="s">
        <v>188</v>
      </c>
      <c r="E121" s="63"/>
      <c r="F121" s="64"/>
      <c r="G121" s="93"/>
      <c r="H121" s="60" t="n">
        <f aca="false">SUBTOTAL(9,H122:H155)</f>
        <v>269811.66</v>
      </c>
      <c r="I121" s="40"/>
      <c r="J121" s="39"/>
      <c r="K121" s="39"/>
    </row>
    <row r="122" s="37" customFormat="true" ht="14.25" hidden="false" customHeight="false" outlineLevel="0" collapsed="false">
      <c r="B122" s="38"/>
      <c r="C122" s="58" t="s">
        <v>189</v>
      </c>
      <c r="D122" s="94" t="s">
        <v>190</v>
      </c>
      <c r="E122" s="63"/>
      <c r="F122" s="64"/>
      <c r="G122" s="93"/>
      <c r="H122" s="60" t="n">
        <f aca="false">SUBTOTAL(9,H123:H125)</f>
        <v>4063.98</v>
      </c>
      <c r="I122" s="40"/>
      <c r="J122" s="39"/>
      <c r="K122" s="39"/>
    </row>
    <row r="123" s="37" customFormat="true" ht="14.25" hidden="false" customHeight="false" outlineLevel="0" collapsed="false">
      <c r="B123" s="38"/>
      <c r="C123" s="61" t="s">
        <v>191</v>
      </c>
      <c r="D123" s="62" t="s">
        <v>42</v>
      </c>
      <c r="E123" s="63" t="s">
        <v>29</v>
      </c>
      <c r="F123" s="64" t="n">
        <v>335.9107</v>
      </c>
      <c r="G123" s="93" t="n">
        <v>4.24</v>
      </c>
      <c r="H123" s="66" t="n">
        <f aca="false">ROUND(F123*G123,2)</f>
        <v>1424.26</v>
      </c>
      <c r="I123" s="40"/>
      <c r="J123" s="39"/>
      <c r="K123" s="39"/>
    </row>
    <row r="124" s="37" customFormat="true" ht="25.5" hidden="false" customHeight="false" outlineLevel="0" collapsed="false">
      <c r="B124" s="38"/>
      <c r="C124" s="61" t="s">
        <v>192</v>
      </c>
      <c r="D124" s="62" t="s">
        <v>193</v>
      </c>
      <c r="E124" s="63" t="s">
        <v>45</v>
      </c>
      <c r="F124" s="64" t="n">
        <v>91.486304</v>
      </c>
      <c r="G124" s="93" t="n">
        <v>16.94</v>
      </c>
      <c r="H124" s="66" t="n">
        <f aca="false">ROUND(F124*G124,2)</f>
        <v>1549.78</v>
      </c>
      <c r="I124" s="40"/>
      <c r="J124" s="39"/>
      <c r="K124" s="39"/>
    </row>
    <row r="125" s="37" customFormat="true" ht="14.25" hidden="false" customHeight="false" outlineLevel="0" collapsed="false">
      <c r="B125" s="38"/>
      <c r="C125" s="61" t="s">
        <v>194</v>
      </c>
      <c r="D125" s="62" t="s">
        <v>49</v>
      </c>
      <c r="E125" s="63" t="s">
        <v>45</v>
      </c>
      <c r="F125" s="64" t="n">
        <v>77.191569</v>
      </c>
      <c r="G125" s="93" t="n">
        <v>14.12</v>
      </c>
      <c r="H125" s="66" t="n">
        <f aca="false">ROUND(F125*G125,2)</f>
        <v>1089.94</v>
      </c>
      <c r="I125" s="40"/>
      <c r="J125" s="39"/>
      <c r="K125" s="39"/>
    </row>
    <row r="126" s="37" customFormat="true" ht="14.25" hidden="false" customHeight="false" outlineLevel="0" collapsed="false">
      <c r="B126" s="38"/>
      <c r="C126" s="58" t="s">
        <v>195</v>
      </c>
      <c r="D126" s="94" t="s">
        <v>196</v>
      </c>
      <c r="E126" s="63"/>
      <c r="F126" s="64"/>
      <c r="G126" s="93"/>
      <c r="H126" s="60" t="n">
        <f aca="false">SUBTOTAL(9,H127:H130)</f>
        <v>118337.96</v>
      </c>
      <c r="I126" s="40"/>
      <c r="J126" s="39"/>
      <c r="K126" s="39"/>
    </row>
    <row r="127" s="37" customFormat="true" ht="14.25" hidden="false" customHeight="false" outlineLevel="0" collapsed="false">
      <c r="B127" s="38"/>
      <c r="C127" s="61" t="s">
        <v>197</v>
      </c>
      <c r="D127" s="62" t="s">
        <v>54</v>
      </c>
      <c r="E127" s="63" t="s">
        <v>45</v>
      </c>
      <c r="F127" s="64" t="n">
        <v>16.795535</v>
      </c>
      <c r="G127" s="93" t="n">
        <v>225.52</v>
      </c>
      <c r="H127" s="66" t="n">
        <f aca="false">ROUND(F127*G127,2)</f>
        <v>3787.73</v>
      </c>
      <c r="I127" s="40"/>
      <c r="J127" s="39"/>
      <c r="K127" s="39"/>
    </row>
    <row r="128" s="37" customFormat="true" ht="25.5" hidden="false" customHeight="false" outlineLevel="0" collapsed="false">
      <c r="B128" s="38"/>
      <c r="C128" s="61" t="s">
        <v>198</v>
      </c>
      <c r="D128" s="62" t="s">
        <v>60</v>
      </c>
      <c r="E128" s="63" t="s">
        <v>29</v>
      </c>
      <c r="F128" s="64" t="n">
        <v>879.2096</v>
      </c>
      <c r="G128" s="93" t="n">
        <v>42.65</v>
      </c>
      <c r="H128" s="66" t="n">
        <f aca="false">ROUND(F128*G128,2)</f>
        <v>37498.29</v>
      </c>
      <c r="I128" s="40"/>
      <c r="J128" s="39"/>
      <c r="K128" s="39"/>
    </row>
    <row r="129" s="37" customFormat="true" ht="14.25" hidden="false" customHeight="false" outlineLevel="0" collapsed="false">
      <c r="B129" s="38"/>
      <c r="C129" s="61" t="s">
        <v>199</v>
      </c>
      <c r="D129" s="62" t="s">
        <v>83</v>
      </c>
      <c r="E129" s="63" t="s">
        <v>45</v>
      </c>
      <c r="F129" s="64" t="n">
        <v>111.05738</v>
      </c>
      <c r="G129" s="93" t="n">
        <v>274.25</v>
      </c>
      <c r="H129" s="66" t="n">
        <f aca="false">ROUND(F129*G129,2)</f>
        <v>30457.49</v>
      </c>
      <c r="I129" s="40"/>
      <c r="J129" s="39"/>
      <c r="K129" s="39"/>
    </row>
    <row r="130" s="37" customFormat="true" ht="14.25" hidden="false" customHeight="false" outlineLevel="0" collapsed="false">
      <c r="B130" s="38"/>
      <c r="C130" s="61" t="s">
        <v>200</v>
      </c>
      <c r="D130" s="62" t="s">
        <v>62</v>
      </c>
      <c r="E130" s="63" t="s">
        <v>101</v>
      </c>
      <c r="F130" s="64" t="n">
        <v>7831</v>
      </c>
      <c r="G130" s="93" t="n">
        <v>5.95</v>
      </c>
      <c r="H130" s="66" t="n">
        <f aca="false">ROUND(F130*G130,2)</f>
        <v>46594.45</v>
      </c>
      <c r="I130" s="40"/>
      <c r="J130" s="39"/>
      <c r="K130" s="39"/>
    </row>
    <row r="131" s="37" customFormat="true" ht="14.25" hidden="false" customHeight="false" outlineLevel="0" collapsed="false">
      <c r="B131" s="38"/>
      <c r="C131" s="58" t="s">
        <v>201</v>
      </c>
      <c r="D131" s="94" t="s">
        <v>202</v>
      </c>
      <c r="E131" s="63"/>
      <c r="F131" s="64"/>
      <c r="G131" s="93"/>
      <c r="H131" s="60" t="n">
        <f aca="false">SUBTOTAL(9,H132:H139)</f>
        <v>133385.44</v>
      </c>
      <c r="I131" s="40"/>
      <c r="J131" s="39"/>
      <c r="K131" s="39"/>
    </row>
    <row r="132" s="37" customFormat="true" ht="25.5" hidden="false" customHeight="false" outlineLevel="0" collapsed="false">
      <c r="B132" s="38"/>
      <c r="C132" s="61" t="s">
        <v>203</v>
      </c>
      <c r="D132" s="62" t="s">
        <v>204</v>
      </c>
      <c r="E132" s="63" t="s">
        <v>29</v>
      </c>
      <c r="F132" s="64" t="n">
        <v>1297.92</v>
      </c>
      <c r="G132" s="93" t="n">
        <v>17.14</v>
      </c>
      <c r="H132" s="66" t="n">
        <f aca="false">ROUND(F132*G132,2)</f>
        <v>22246.35</v>
      </c>
      <c r="I132" s="40"/>
      <c r="J132" s="39"/>
      <c r="K132" s="39"/>
    </row>
    <row r="133" s="37" customFormat="true" ht="25.5" hidden="false" customHeight="false" outlineLevel="0" collapsed="false">
      <c r="B133" s="38"/>
      <c r="C133" s="61" t="s">
        <v>205</v>
      </c>
      <c r="D133" s="62" t="s">
        <v>206</v>
      </c>
      <c r="E133" s="63" t="s">
        <v>29</v>
      </c>
      <c r="F133" s="64" t="n">
        <v>33</v>
      </c>
      <c r="G133" s="93" t="n">
        <v>43.95</v>
      </c>
      <c r="H133" s="66" t="n">
        <f aca="false">ROUND(F133*G133,2)</f>
        <v>1450.35</v>
      </c>
      <c r="I133" s="40"/>
      <c r="J133" s="39"/>
      <c r="K133" s="39"/>
    </row>
    <row r="134" s="37" customFormat="true" ht="25.5" hidden="false" customHeight="false" outlineLevel="0" collapsed="false">
      <c r="B134" s="38"/>
      <c r="C134" s="61" t="s">
        <v>207</v>
      </c>
      <c r="D134" s="62" t="s">
        <v>208</v>
      </c>
      <c r="E134" s="63" t="s">
        <v>29</v>
      </c>
      <c r="F134" s="64" t="n">
        <v>585.2307</v>
      </c>
      <c r="G134" s="93" t="n">
        <v>50.38</v>
      </c>
      <c r="H134" s="66" t="n">
        <f aca="false">ROUND(F134*G134,2)</f>
        <v>29483.92</v>
      </c>
      <c r="I134" s="40"/>
      <c r="J134" s="39"/>
      <c r="K134" s="39"/>
    </row>
    <row r="135" s="37" customFormat="true" ht="25.5" hidden="false" customHeight="false" outlineLevel="0" collapsed="false">
      <c r="B135" s="38"/>
      <c r="C135" s="61" t="s">
        <v>209</v>
      </c>
      <c r="D135" s="62" t="s">
        <v>210</v>
      </c>
      <c r="E135" s="63" t="s">
        <v>29</v>
      </c>
      <c r="F135" s="64" t="n">
        <v>55.44</v>
      </c>
      <c r="G135" s="93" t="n">
        <v>327.45</v>
      </c>
      <c r="H135" s="66" t="n">
        <f aca="false">ROUND(F135*G135,2)</f>
        <v>18153.83</v>
      </c>
      <c r="I135" s="40"/>
      <c r="J135" s="39"/>
      <c r="K135" s="39"/>
    </row>
    <row r="136" s="37" customFormat="true" ht="14.25" hidden="false" customHeight="false" outlineLevel="0" collapsed="false">
      <c r="B136" s="38"/>
      <c r="C136" s="61" t="s">
        <v>211</v>
      </c>
      <c r="D136" s="62" t="s">
        <v>184</v>
      </c>
      <c r="E136" s="63" t="s">
        <v>29</v>
      </c>
      <c r="F136" s="64" t="n">
        <v>2595.84</v>
      </c>
      <c r="G136" s="93" t="n">
        <v>2.62</v>
      </c>
      <c r="H136" s="66" t="n">
        <f aca="false">ROUND(F136*G136,2)</f>
        <v>6801.1</v>
      </c>
      <c r="I136" s="40"/>
      <c r="J136" s="39"/>
      <c r="K136" s="39"/>
    </row>
    <row r="137" s="37" customFormat="true" ht="14.25" hidden="false" customHeight="false" outlineLevel="0" collapsed="false">
      <c r="B137" s="38"/>
      <c r="C137" s="61" t="s">
        <v>212</v>
      </c>
      <c r="D137" s="62" t="s">
        <v>213</v>
      </c>
      <c r="E137" s="63" t="s">
        <v>29</v>
      </c>
      <c r="F137" s="64" t="n">
        <v>2595.84</v>
      </c>
      <c r="G137" s="93" t="n">
        <v>11.74</v>
      </c>
      <c r="H137" s="66" t="n">
        <f aca="false">ROUND(F137*G137,2)</f>
        <v>30475.16</v>
      </c>
      <c r="I137" s="40"/>
      <c r="J137" s="39"/>
      <c r="K137" s="39"/>
    </row>
    <row r="138" s="37" customFormat="true" ht="14.25" hidden="false" customHeight="false" outlineLevel="0" collapsed="false">
      <c r="B138" s="38"/>
      <c r="C138" s="61" t="s">
        <v>214</v>
      </c>
      <c r="D138" s="62" t="s">
        <v>215</v>
      </c>
      <c r="E138" s="63" t="s">
        <v>29</v>
      </c>
      <c r="F138" s="64" t="n">
        <v>2595.84</v>
      </c>
      <c r="G138" s="93" t="n">
        <v>8.82</v>
      </c>
      <c r="H138" s="66" t="n">
        <f aca="false">ROUND(F138*G138,2)</f>
        <v>22895.31</v>
      </c>
      <c r="I138" s="40"/>
      <c r="J138" s="39"/>
      <c r="K138" s="39"/>
    </row>
    <row r="139" s="37" customFormat="true" ht="25.5" hidden="false" customHeight="false" outlineLevel="0" collapsed="false">
      <c r="B139" s="38"/>
      <c r="C139" s="61" t="s">
        <v>216</v>
      </c>
      <c r="D139" s="62" t="s">
        <v>217</v>
      </c>
      <c r="E139" s="63" t="s">
        <v>29</v>
      </c>
      <c r="F139" s="64" t="n">
        <v>110.88</v>
      </c>
      <c r="G139" s="93" t="n">
        <v>16.95</v>
      </c>
      <c r="H139" s="66" t="n">
        <f aca="false">ROUND(F139*G139,2)</f>
        <v>1879.42</v>
      </c>
      <c r="I139" s="40"/>
      <c r="J139" s="39"/>
      <c r="K139" s="39"/>
    </row>
    <row r="140" s="37" customFormat="true" ht="14.25" hidden="false" customHeight="false" outlineLevel="0" collapsed="false">
      <c r="B140" s="38"/>
      <c r="C140" s="58" t="s">
        <v>218</v>
      </c>
      <c r="D140" s="94" t="s">
        <v>219</v>
      </c>
      <c r="E140" s="63"/>
      <c r="F140" s="64"/>
      <c r="G140" s="93"/>
      <c r="H140" s="60" t="n">
        <f aca="false">SUBTOTAL(9,H141:H155)</f>
        <v>14024.28</v>
      </c>
      <c r="I140" s="40"/>
      <c r="J140" s="39"/>
      <c r="K140" s="39"/>
    </row>
    <row r="141" s="37" customFormat="true" ht="14.25" hidden="false" customHeight="false" outlineLevel="0" collapsed="false">
      <c r="B141" s="38"/>
      <c r="C141" s="61" t="s">
        <v>220</v>
      </c>
      <c r="D141" s="96" t="s">
        <v>221</v>
      </c>
      <c r="E141" s="63" t="s">
        <v>222</v>
      </c>
      <c r="F141" s="64" t="n">
        <v>66</v>
      </c>
      <c r="G141" s="93" t="n">
        <v>2.18</v>
      </c>
      <c r="H141" s="66" t="n">
        <f aca="false">ROUND(F141*G141,2)</f>
        <v>143.88</v>
      </c>
      <c r="I141" s="40"/>
      <c r="J141" s="39"/>
      <c r="K141" s="39"/>
    </row>
    <row r="142" s="37" customFormat="true" ht="14.25" hidden="false" customHeight="false" outlineLevel="0" collapsed="false">
      <c r="B142" s="38"/>
      <c r="C142" s="61" t="s">
        <v>223</v>
      </c>
      <c r="D142" s="62" t="s">
        <v>224</v>
      </c>
      <c r="E142" s="63" t="s">
        <v>222</v>
      </c>
      <c r="F142" s="64" t="n">
        <v>33</v>
      </c>
      <c r="G142" s="93" t="n">
        <v>5.27</v>
      </c>
      <c r="H142" s="66" t="n">
        <f aca="false">ROUND(F142*G142,2)</f>
        <v>173.91</v>
      </c>
      <c r="I142" s="40"/>
      <c r="J142" s="39"/>
      <c r="K142" s="39"/>
    </row>
    <row r="143" s="37" customFormat="true" ht="14.25" hidden="false" customHeight="false" outlineLevel="0" collapsed="false">
      <c r="B143" s="38"/>
      <c r="C143" s="61" t="s">
        <v>225</v>
      </c>
      <c r="D143" s="62" t="s">
        <v>226</v>
      </c>
      <c r="E143" s="63" t="s">
        <v>222</v>
      </c>
      <c r="F143" s="64" t="n">
        <v>246</v>
      </c>
      <c r="G143" s="93" t="n">
        <v>2.42</v>
      </c>
      <c r="H143" s="66" t="n">
        <f aca="false">ROUND(F143*G143,2)</f>
        <v>595.32</v>
      </c>
      <c r="I143" s="40"/>
      <c r="J143" s="39"/>
      <c r="K143" s="39"/>
    </row>
    <row r="144" s="37" customFormat="true" ht="14.25" hidden="false" customHeight="false" outlineLevel="0" collapsed="false">
      <c r="B144" s="38"/>
      <c r="C144" s="61" t="s">
        <v>227</v>
      </c>
      <c r="D144" s="62" t="s">
        <v>228</v>
      </c>
      <c r="E144" s="63" t="s">
        <v>222</v>
      </c>
      <c r="F144" s="64" t="n">
        <v>99</v>
      </c>
      <c r="G144" s="93" t="n">
        <v>13.8</v>
      </c>
      <c r="H144" s="66" t="n">
        <f aca="false">ROUND(F144*G144,2)</f>
        <v>1366.2</v>
      </c>
      <c r="I144" s="40"/>
      <c r="J144" s="39"/>
      <c r="K144" s="39"/>
    </row>
    <row r="145" s="37" customFormat="true" ht="14.25" hidden="false" customHeight="false" outlineLevel="0" collapsed="false">
      <c r="B145" s="38"/>
      <c r="C145" s="61" t="s">
        <v>229</v>
      </c>
      <c r="D145" s="62" t="s">
        <v>230</v>
      </c>
      <c r="E145" s="63" t="s">
        <v>222</v>
      </c>
      <c r="F145" s="64" t="n">
        <f aca="false">F143+F144</f>
        <v>345</v>
      </c>
      <c r="G145" s="93" t="n">
        <v>0.56</v>
      </c>
      <c r="H145" s="66" t="n">
        <f aca="false">ROUND(F145*G145,2)</f>
        <v>193.2</v>
      </c>
      <c r="I145" s="40"/>
      <c r="J145" s="39"/>
      <c r="K145" s="39"/>
    </row>
    <row r="146" s="37" customFormat="true" ht="25.5" hidden="false" customHeight="false" outlineLevel="0" collapsed="false">
      <c r="B146" s="38"/>
      <c r="C146" s="61" t="s">
        <v>231</v>
      </c>
      <c r="D146" s="62" t="s">
        <v>232</v>
      </c>
      <c r="E146" s="63" t="s">
        <v>222</v>
      </c>
      <c r="F146" s="64" t="n">
        <v>33</v>
      </c>
      <c r="G146" s="93" t="n">
        <v>15.26</v>
      </c>
      <c r="H146" s="66" t="n">
        <f aca="false">ROUND(F146*G146,2)</f>
        <v>503.58</v>
      </c>
      <c r="I146" s="40"/>
      <c r="J146" s="39"/>
      <c r="K146" s="39"/>
    </row>
    <row r="147" s="37" customFormat="true" ht="38.25" hidden="false" customHeight="false" outlineLevel="0" collapsed="false">
      <c r="B147" s="38"/>
      <c r="C147" s="61" t="s">
        <v>233</v>
      </c>
      <c r="D147" s="62" t="s">
        <v>234</v>
      </c>
      <c r="E147" s="63" t="s">
        <v>222</v>
      </c>
      <c r="F147" s="64" t="n">
        <v>33</v>
      </c>
      <c r="G147" s="93" t="n">
        <v>19.46</v>
      </c>
      <c r="H147" s="66" t="n">
        <f aca="false">ROUND(F147*G147,2)</f>
        <v>642.18</v>
      </c>
      <c r="I147" s="40"/>
      <c r="J147" s="39"/>
      <c r="K147" s="39"/>
    </row>
    <row r="148" s="37" customFormat="true" ht="14.25" hidden="false" customHeight="false" outlineLevel="0" collapsed="false">
      <c r="B148" s="38"/>
      <c r="C148" s="61" t="s">
        <v>235</v>
      </c>
      <c r="D148" s="62" t="s">
        <v>236</v>
      </c>
      <c r="E148" s="63" t="s">
        <v>222</v>
      </c>
      <c r="F148" s="64" t="n">
        <v>33</v>
      </c>
      <c r="G148" s="93" t="n">
        <v>6.74</v>
      </c>
      <c r="H148" s="66" t="n">
        <f aca="false">ROUND(F148*G148,2)</f>
        <v>222.42</v>
      </c>
      <c r="I148" s="40"/>
      <c r="J148" s="39"/>
      <c r="K148" s="39"/>
    </row>
    <row r="149" s="37" customFormat="true" ht="25.5" hidden="false" customHeight="false" outlineLevel="0" collapsed="false">
      <c r="B149" s="38"/>
      <c r="C149" s="61" t="s">
        <v>237</v>
      </c>
      <c r="D149" s="62" t="s">
        <v>238</v>
      </c>
      <c r="E149" s="63" t="s">
        <v>222</v>
      </c>
      <c r="F149" s="64" t="n">
        <v>33</v>
      </c>
      <c r="G149" s="93" t="n">
        <v>45.28</v>
      </c>
      <c r="H149" s="66" t="n">
        <f aca="false">ROUND(F149*G149,2)</f>
        <v>1494.24</v>
      </c>
      <c r="I149" s="40"/>
      <c r="J149" s="39"/>
      <c r="K149" s="39"/>
    </row>
    <row r="150" s="37" customFormat="true" ht="25.5" hidden="false" customHeight="false" outlineLevel="0" collapsed="false">
      <c r="B150" s="38"/>
      <c r="C150" s="61" t="s">
        <v>239</v>
      </c>
      <c r="D150" s="62" t="s">
        <v>240</v>
      </c>
      <c r="E150" s="63" t="s">
        <v>66</v>
      </c>
      <c r="F150" s="64" t="n">
        <v>990</v>
      </c>
      <c r="G150" s="93" t="n">
        <v>2.49</v>
      </c>
      <c r="H150" s="66" t="n">
        <f aca="false">ROUND(F150*G150,2)</f>
        <v>2465.1</v>
      </c>
      <c r="I150" s="40"/>
      <c r="J150" s="39"/>
      <c r="K150" s="39"/>
    </row>
    <row r="151" s="37" customFormat="true" ht="25.5" hidden="false" customHeight="false" outlineLevel="0" collapsed="false">
      <c r="B151" s="38"/>
      <c r="C151" s="61" t="s">
        <v>241</v>
      </c>
      <c r="D151" s="62" t="s">
        <v>242</v>
      </c>
      <c r="E151" s="63" t="s">
        <v>222</v>
      </c>
      <c r="F151" s="64" t="n">
        <v>33</v>
      </c>
      <c r="G151" s="93" t="n">
        <v>63.99</v>
      </c>
      <c r="H151" s="66" t="n">
        <f aca="false">ROUND(F151*G151,2)</f>
        <v>2111.67</v>
      </c>
      <c r="I151" s="40"/>
      <c r="J151" s="39"/>
      <c r="K151" s="39"/>
    </row>
    <row r="152" s="37" customFormat="true" ht="25.5" hidden="false" customHeight="false" outlineLevel="0" collapsed="false">
      <c r="B152" s="38"/>
      <c r="C152" s="61" t="s">
        <v>243</v>
      </c>
      <c r="D152" s="62" t="s">
        <v>244</v>
      </c>
      <c r="E152" s="63" t="s">
        <v>66</v>
      </c>
      <c r="F152" s="64" t="n">
        <v>810</v>
      </c>
      <c r="G152" s="93" t="n">
        <v>1.33</v>
      </c>
      <c r="H152" s="66" t="n">
        <f aca="false">ROUND(F152*G152,2)</f>
        <v>1077.3</v>
      </c>
      <c r="I152" s="40"/>
      <c r="J152" s="39"/>
      <c r="K152" s="39"/>
    </row>
    <row r="153" s="37" customFormat="true" ht="25.5" hidden="false" customHeight="false" outlineLevel="0" collapsed="false">
      <c r="B153" s="38"/>
      <c r="C153" s="61" t="s">
        <v>245</v>
      </c>
      <c r="D153" s="62" t="s">
        <v>246</v>
      </c>
      <c r="E153" s="63" t="s">
        <v>66</v>
      </c>
      <c r="F153" s="64" t="n">
        <v>432</v>
      </c>
      <c r="G153" s="93" t="n">
        <v>2</v>
      </c>
      <c r="H153" s="66" t="n">
        <f aca="false">ROUND(F153*G153,2)</f>
        <v>864</v>
      </c>
      <c r="I153" s="40"/>
      <c r="J153" s="39"/>
      <c r="K153" s="39"/>
    </row>
    <row r="154" s="37" customFormat="true" ht="25.5" hidden="false" customHeight="false" outlineLevel="0" collapsed="false">
      <c r="B154" s="38"/>
      <c r="C154" s="61" t="s">
        <v>247</v>
      </c>
      <c r="D154" s="62" t="s">
        <v>248</v>
      </c>
      <c r="E154" s="63" t="s">
        <v>66</v>
      </c>
      <c r="F154" s="64" t="n">
        <v>612</v>
      </c>
      <c r="G154" s="93" t="n">
        <v>2.79</v>
      </c>
      <c r="H154" s="66" t="n">
        <f aca="false">ROUND(F154*G154,2)</f>
        <v>1707.48</v>
      </c>
      <c r="I154" s="40"/>
      <c r="J154" s="39"/>
      <c r="K154" s="39"/>
    </row>
    <row r="155" s="37" customFormat="true" ht="25.5" hidden="false" customHeight="false" outlineLevel="0" collapsed="false">
      <c r="B155" s="38"/>
      <c r="C155" s="61" t="s">
        <v>249</v>
      </c>
      <c r="D155" s="62" t="s">
        <v>250</v>
      </c>
      <c r="E155" s="63" t="s">
        <v>222</v>
      </c>
      <c r="F155" s="64" t="n">
        <v>10</v>
      </c>
      <c r="G155" s="93" t="n">
        <v>46.38</v>
      </c>
      <c r="H155" s="66" t="n">
        <f aca="false">ROUND(F155*G155,2)</f>
        <v>463.8</v>
      </c>
      <c r="I155" s="40"/>
      <c r="J155" s="39"/>
      <c r="K155" s="39"/>
    </row>
    <row r="156" s="37" customFormat="true" ht="14.25" hidden="false" customHeight="false" outlineLevel="0" collapsed="false">
      <c r="B156" s="38"/>
      <c r="C156" s="61"/>
      <c r="D156" s="62"/>
      <c r="E156" s="63"/>
      <c r="F156" s="64"/>
      <c r="G156" s="93"/>
      <c r="H156" s="66"/>
      <c r="I156" s="40"/>
      <c r="J156" s="39"/>
      <c r="K156" s="39"/>
    </row>
    <row r="157" s="37" customFormat="true" ht="14.25" hidden="false" customHeight="false" outlineLevel="0" collapsed="false">
      <c r="B157" s="38"/>
      <c r="C157" s="58" t="s">
        <v>251</v>
      </c>
      <c r="D157" s="94" t="s">
        <v>252</v>
      </c>
      <c r="E157" s="63"/>
      <c r="F157" s="64"/>
      <c r="G157" s="93"/>
      <c r="H157" s="60" t="n">
        <f aca="false">SUBTOTAL(9,H158:H189)</f>
        <v>170257.28</v>
      </c>
      <c r="I157" s="40"/>
      <c r="J157" s="39"/>
      <c r="K157" s="39"/>
    </row>
    <row r="158" s="37" customFormat="true" ht="14.25" hidden="false" customHeight="false" outlineLevel="0" collapsed="false">
      <c r="B158" s="38"/>
      <c r="C158" s="58" t="s">
        <v>253</v>
      </c>
      <c r="D158" s="94" t="s">
        <v>190</v>
      </c>
      <c r="E158" s="63"/>
      <c r="F158" s="64"/>
      <c r="G158" s="93"/>
      <c r="H158" s="60" t="n">
        <f aca="false">SUBTOTAL(9,H159:H161)</f>
        <v>3062.95</v>
      </c>
      <c r="I158" s="40"/>
      <c r="J158" s="39"/>
      <c r="K158" s="39"/>
    </row>
    <row r="159" s="37" customFormat="true" ht="14.25" hidden="false" customHeight="false" outlineLevel="0" collapsed="false">
      <c r="B159" s="38"/>
      <c r="C159" s="61" t="s">
        <v>254</v>
      </c>
      <c r="D159" s="62" t="s">
        <v>42</v>
      </c>
      <c r="E159" s="63" t="s">
        <v>29</v>
      </c>
      <c r="F159" s="64" t="n">
        <v>239.75</v>
      </c>
      <c r="G159" s="93" t="n">
        <v>4.24</v>
      </c>
      <c r="H159" s="66" t="n">
        <f aca="false">ROUND(F159*G159,2)</f>
        <v>1016.54</v>
      </c>
      <c r="I159" s="40"/>
      <c r="J159" s="39"/>
      <c r="K159" s="39"/>
    </row>
    <row r="160" s="37" customFormat="true" ht="25.5" hidden="false" customHeight="false" outlineLevel="0" collapsed="false">
      <c r="B160" s="38"/>
      <c r="C160" s="61" t="s">
        <v>255</v>
      </c>
      <c r="D160" s="62" t="s">
        <v>193</v>
      </c>
      <c r="E160" s="63" t="s">
        <v>45</v>
      </c>
      <c r="F160" s="64" t="n">
        <v>71</v>
      </c>
      <c r="G160" s="93" t="n">
        <v>16.94</v>
      </c>
      <c r="H160" s="66" t="n">
        <f aca="false">ROUND(F160*G160,2)</f>
        <v>1202.74</v>
      </c>
      <c r="I160" s="40"/>
      <c r="J160" s="39"/>
      <c r="K160" s="39"/>
    </row>
    <row r="161" s="37" customFormat="true" ht="14.25" hidden="false" customHeight="false" outlineLevel="0" collapsed="false">
      <c r="B161" s="38"/>
      <c r="C161" s="61" t="s">
        <v>256</v>
      </c>
      <c r="D161" s="62" t="s">
        <v>49</v>
      </c>
      <c r="E161" s="63" t="s">
        <v>45</v>
      </c>
      <c r="F161" s="64" t="n">
        <v>59.75</v>
      </c>
      <c r="G161" s="93" t="n">
        <v>14.12</v>
      </c>
      <c r="H161" s="66" t="n">
        <f aca="false">ROUND(F161*G161,2)</f>
        <v>843.67</v>
      </c>
      <c r="I161" s="40"/>
      <c r="J161" s="39"/>
      <c r="K161" s="39"/>
    </row>
    <row r="162" s="37" customFormat="true" ht="14.25" hidden="false" customHeight="false" outlineLevel="0" collapsed="false">
      <c r="B162" s="38"/>
      <c r="C162" s="58" t="s">
        <v>257</v>
      </c>
      <c r="D162" s="94" t="s">
        <v>196</v>
      </c>
      <c r="E162" s="63"/>
      <c r="F162" s="64"/>
      <c r="G162" s="93"/>
      <c r="H162" s="60" t="n">
        <f aca="false">SUBTOTAL(9,H163:H166)</f>
        <v>63536.42</v>
      </c>
      <c r="I162" s="40"/>
      <c r="J162" s="39"/>
      <c r="K162" s="39"/>
    </row>
    <row r="163" s="37" customFormat="true" ht="14.25" hidden="false" customHeight="false" outlineLevel="0" collapsed="false">
      <c r="B163" s="38"/>
      <c r="C163" s="61" t="s">
        <v>258</v>
      </c>
      <c r="D163" s="62" t="s">
        <v>54</v>
      </c>
      <c r="E163" s="63" t="s">
        <v>45</v>
      </c>
      <c r="F163" s="64" t="n">
        <v>13</v>
      </c>
      <c r="G163" s="93" t="n">
        <v>225.52</v>
      </c>
      <c r="H163" s="66" t="n">
        <f aca="false">ROUND(F163*G163,2)</f>
        <v>2931.76</v>
      </c>
      <c r="I163" s="40"/>
      <c r="J163" s="39"/>
      <c r="K163" s="39"/>
    </row>
    <row r="164" s="37" customFormat="true" ht="25.5" hidden="false" customHeight="false" outlineLevel="0" collapsed="false">
      <c r="B164" s="38"/>
      <c r="C164" s="61" t="s">
        <v>259</v>
      </c>
      <c r="D164" s="62" t="s">
        <v>60</v>
      </c>
      <c r="E164" s="63" t="s">
        <v>29</v>
      </c>
      <c r="F164" s="64" t="n">
        <v>434</v>
      </c>
      <c r="G164" s="93" t="n">
        <v>42.65</v>
      </c>
      <c r="H164" s="66" t="n">
        <f aca="false">ROUND(F164*G164,2)</f>
        <v>18510.1</v>
      </c>
      <c r="I164" s="40"/>
      <c r="J164" s="39"/>
      <c r="K164" s="39"/>
    </row>
    <row r="165" s="37" customFormat="true" ht="14.25" hidden="false" customHeight="false" outlineLevel="0" collapsed="false">
      <c r="B165" s="38"/>
      <c r="C165" s="61" t="s">
        <v>260</v>
      </c>
      <c r="D165" s="62" t="s">
        <v>83</v>
      </c>
      <c r="E165" s="63" t="s">
        <v>45</v>
      </c>
      <c r="F165" s="64" t="n">
        <v>67.25</v>
      </c>
      <c r="G165" s="93" t="n">
        <v>274.25</v>
      </c>
      <c r="H165" s="66" t="n">
        <f aca="false">ROUND(F165*G165,2)</f>
        <v>18443.31</v>
      </c>
      <c r="I165" s="40"/>
      <c r="J165" s="39"/>
      <c r="K165" s="39"/>
    </row>
    <row r="166" s="37" customFormat="true" ht="14.25" hidden="false" customHeight="false" outlineLevel="0" collapsed="false">
      <c r="B166" s="38"/>
      <c r="C166" s="61" t="s">
        <v>261</v>
      </c>
      <c r="D166" s="62" t="s">
        <v>62</v>
      </c>
      <c r="E166" s="63" t="s">
        <v>101</v>
      </c>
      <c r="F166" s="64" t="n">
        <v>3975</v>
      </c>
      <c r="G166" s="93" t="n">
        <v>5.95</v>
      </c>
      <c r="H166" s="66" t="n">
        <f aca="false">ROUND(F166*G166,2)</f>
        <v>23651.25</v>
      </c>
      <c r="I166" s="40"/>
      <c r="J166" s="39"/>
      <c r="K166" s="39"/>
    </row>
    <row r="167" s="37" customFormat="true" ht="14.25" hidden="false" customHeight="false" outlineLevel="0" collapsed="false">
      <c r="B167" s="38"/>
      <c r="C167" s="58" t="s">
        <v>262</v>
      </c>
      <c r="D167" s="94" t="s">
        <v>202</v>
      </c>
      <c r="E167" s="63"/>
      <c r="F167" s="64"/>
      <c r="G167" s="93"/>
      <c r="H167" s="60" t="n">
        <f aca="false">SUBTOTAL(9,H168:H175)</f>
        <v>93655.91</v>
      </c>
      <c r="I167" s="40"/>
      <c r="J167" s="39"/>
      <c r="K167" s="39"/>
    </row>
    <row r="168" s="37" customFormat="true" ht="25.5" hidden="false" customHeight="false" outlineLevel="0" collapsed="false">
      <c r="B168" s="38"/>
      <c r="C168" s="61" t="s">
        <v>263</v>
      </c>
      <c r="D168" s="62" t="s">
        <v>204</v>
      </c>
      <c r="E168" s="63" t="s">
        <v>29</v>
      </c>
      <c r="F168" s="64" t="n">
        <v>917.5</v>
      </c>
      <c r="G168" s="93" t="n">
        <v>17.14</v>
      </c>
      <c r="H168" s="66" t="n">
        <f aca="false">ROUND(F168*G168,2)</f>
        <v>15725.95</v>
      </c>
      <c r="I168" s="40"/>
      <c r="J168" s="39"/>
      <c r="K168" s="39"/>
    </row>
    <row r="169" s="37" customFormat="true" ht="25.5" hidden="false" customHeight="false" outlineLevel="0" collapsed="false">
      <c r="B169" s="38"/>
      <c r="C169" s="61" t="s">
        <v>264</v>
      </c>
      <c r="D169" s="62" t="s">
        <v>206</v>
      </c>
      <c r="E169" s="63" t="s">
        <v>29</v>
      </c>
      <c r="F169" s="64" t="n">
        <v>25</v>
      </c>
      <c r="G169" s="93" t="n">
        <v>43.95</v>
      </c>
      <c r="H169" s="66" t="n">
        <f aca="false">ROUND(F169*G169,2)</f>
        <v>1098.75</v>
      </c>
      <c r="I169" s="40"/>
      <c r="J169" s="39"/>
      <c r="K169" s="39"/>
    </row>
    <row r="170" s="37" customFormat="true" ht="25.5" hidden="false" customHeight="false" outlineLevel="0" collapsed="false">
      <c r="B170" s="38"/>
      <c r="C170" s="61" t="s">
        <v>265</v>
      </c>
      <c r="D170" s="62" t="s">
        <v>208</v>
      </c>
      <c r="E170" s="63" t="s">
        <v>29</v>
      </c>
      <c r="F170" s="64" t="n">
        <v>379.5</v>
      </c>
      <c r="G170" s="93" t="n">
        <v>50.38</v>
      </c>
      <c r="H170" s="66" t="n">
        <f aca="false">ROUND(F170*G170,2)</f>
        <v>19119.21</v>
      </c>
      <c r="I170" s="40"/>
      <c r="J170" s="39"/>
      <c r="K170" s="39"/>
    </row>
    <row r="171" s="37" customFormat="true" ht="25.5" hidden="false" customHeight="false" outlineLevel="0" collapsed="false">
      <c r="B171" s="38"/>
      <c r="C171" s="61" t="s">
        <v>266</v>
      </c>
      <c r="D171" s="62" t="s">
        <v>210</v>
      </c>
      <c r="E171" s="63" t="s">
        <v>29</v>
      </c>
      <c r="F171" s="64" t="n">
        <v>42</v>
      </c>
      <c r="G171" s="93" t="n">
        <v>327.45</v>
      </c>
      <c r="H171" s="66" t="n">
        <f aca="false">ROUND(F171*G171,2)</f>
        <v>13752.9</v>
      </c>
      <c r="I171" s="40"/>
      <c r="J171" s="39"/>
      <c r="K171" s="39"/>
    </row>
    <row r="172" s="37" customFormat="true" ht="14.25" hidden="false" customHeight="false" outlineLevel="0" collapsed="false">
      <c r="B172" s="38"/>
      <c r="C172" s="61" t="s">
        <v>267</v>
      </c>
      <c r="D172" s="62" t="s">
        <v>184</v>
      </c>
      <c r="E172" s="63" t="s">
        <v>29</v>
      </c>
      <c r="F172" s="64" t="n">
        <v>1835</v>
      </c>
      <c r="G172" s="93" t="n">
        <v>2.62</v>
      </c>
      <c r="H172" s="66" t="n">
        <f aca="false">ROUND(F172*G172,2)</f>
        <v>4807.7</v>
      </c>
      <c r="I172" s="40"/>
      <c r="J172" s="39"/>
      <c r="K172" s="39"/>
    </row>
    <row r="173" s="37" customFormat="true" ht="14.25" hidden="false" customHeight="false" outlineLevel="0" collapsed="false">
      <c r="B173" s="38"/>
      <c r="C173" s="61" t="s">
        <v>268</v>
      </c>
      <c r="D173" s="62" t="s">
        <v>213</v>
      </c>
      <c r="E173" s="63" t="s">
        <v>29</v>
      </c>
      <c r="F173" s="64" t="n">
        <v>1835</v>
      </c>
      <c r="G173" s="93" t="n">
        <v>11.74</v>
      </c>
      <c r="H173" s="66" t="n">
        <f aca="false">ROUND(F173*G173,2)</f>
        <v>21542.9</v>
      </c>
      <c r="I173" s="40"/>
      <c r="J173" s="39"/>
      <c r="K173" s="39"/>
    </row>
    <row r="174" s="37" customFormat="true" ht="14.25" hidden="false" customHeight="false" outlineLevel="0" collapsed="false">
      <c r="B174" s="38"/>
      <c r="C174" s="61" t="s">
        <v>269</v>
      </c>
      <c r="D174" s="62" t="s">
        <v>215</v>
      </c>
      <c r="E174" s="63" t="s">
        <v>29</v>
      </c>
      <c r="F174" s="64" t="n">
        <v>1835</v>
      </c>
      <c r="G174" s="93" t="n">
        <v>8.82</v>
      </c>
      <c r="H174" s="66" t="n">
        <f aca="false">ROUND(F174*G174,2)</f>
        <v>16184.7</v>
      </c>
      <c r="I174" s="40"/>
      <c r="J174" s="39"/>
      <c r="K174" s="39"/>
    </row>
    <row r="175" s="37" customFormat="true" ht="25.5" hidden="false" customHeight="false" outlineLevel="0" collapsed="false">
      <c r="B175" s="38"/>
      <c r="C175" s="61" t="s">
        <v>270</v>
      </c>
      <c r="D175" s="62" t="s">
        <v>217</v>
      </c>
      <c r="E175" s="63" t="s">
        <v>29</v>
      </c>
      <c r="F175" s="64" t="n">
        <v>84</v>
      </c>
      <c r="G175" s="93" t="n">
        <v>16.95</v>
      </c>
      <c r="H175" s="66" t="n">
        <f aca="false">ROUND(F175*G175,2)</f>
        <v>1423.8</v>
      </c>
      <c r="I175" s="40"/>
      <c r="J175" s="39"/>
      <c r="K175" s="39"/>
    </row>
    <row r="176" s="37" customFormat="true" ht="14.25" hidden="false" customHeight="false" outlineLevel="0" collapsed="false">
      <c r="B176" s="38"/>
      <c r="C176" s="58" t="s">
        <v>271</v>
      </c>
      <c r="D176" s="94" t="s">
        <v>219</v>
      </c>
      <c r="E176" s="63"/>
      <c r="F176" s="64"/>
      <c r="G176" s="93"/>
      <c r="H176" s="60" t="n">
        <f aca="false">SUBTOTAL(9,H177:H189)</f>
        <v>10002</v>
      </c>
      <c r="I176" s="40"/>
      <c r="J176" s="39"/>
      <c r="K176" s="39"/>
    </row>
    <row r="177" s="37" customFormat="true" ht="14.25" hidden="false" customHeight="false" outlineLevel="0" collapsed="false">
      <c r="B177" s="38"/>
      <c r="C177" s="61" t="s">
        <v>272</v>
      </c>
      <c r="D177" s="62" t="s">
        <v>273</v>
      </c>
      <c r="E177" s="63" t="s">
        <v>222</v>
      </c>
      <c r="F177" s="64" t="n">
        <v>50</v>
      </c>
      <c r="G177" s="93" t="n">
        <v>2.18</v>
      </c>
      <c r="H177" s="66" t="n">
        <f aca="false">ROUND(F177*G177,2)</f>
        <v>109</v>
      </c>
      <c r="I177" s="40"/>
      <c r="J177" s="39"/>
      <c r="K177" s="39"/>
    </row>
    <row r="178" s="37" customFormat="true" ht="14.25" hidden="false" customHeight="false" outlineLevel="0" collapsed="false">
      <c r="B178" s="38"/>
      <c r="C178" s="61" t="s">
        <v>274</v>
      </c>
      <c r="D178" s="62" t="s">
        <v>224</v>
      </c>
      <c r="E178" s="63" t="s">
        <v>222</v>
      </c>
      <c r="F178" s="64" t="n">
        <v>25</v>
      </c>
      <c r="G178" s="93" t="n">
        <v>5.27</v>
      </c>
      <c r="H178" s="66" t="n">
        <f aca="false">ROUND(F178*G178,2)</f>
        <v>131.75</v>
      </c>
      <c r="I178" s="40"/>
      <c r="J178" s="39"/>
      <c r="K178" s="39"/>
    </row>
    <row r="179" s="37" customFormat="true" ht="14.25" hidden="false" customHeight="false" outlineLevel="0" collapsed="false">
      <c r="B179" s="38"/>
      <c r="C179" s="61" t="s">
        <v>275</v>
      </c>
      <c r="D179" s="62" t="s">
        <v>226</v>
      </c>
      <c r="E179" s="63" t="s">
        <v>222</v>
      </c>
      <c r="F179" s="64" t="n">
        <v>200</v>
      </c>
      <c r="G179" s="93" t="n">
        <v>2.42</v>
      </c>
      <c r="H179" s="66" t="n">
        <f aca="false">ROUND(F179*G179,2)</f>
        <v>484</v>
      </c>
      <c r="I179" s="40"/>
      <c r="J179" s="39"/>
      <c r="K179" s="39"/>
    </row>
    <row r="180" s="37" customFormat="true" ht="14.25" hidden="false" customHeight="false" outlineLevel="0" collapsed="false">
      <c r="B180" s="38"/>
      <c r="C180" s="61" t="s">
        <v>276</v>
      </c>
      <c r="D180" s="62" t="s">
        <v>228</v>
      </c>
      <c r="E180" s="63" t="s">
        <v>222</v>
      </c>
      <c r="F180" s="64" t="n">
        <v>75</v>
      </c>
      <c r="G180" s="93" t="n">
        <v>13.8</v>
      </c>
      <c r="H180" s="66" t="n">
        <f aca="false">ROUND(F180*G180,2)</f>
        <v>1035</v>
      </c>
      <c r="I180" s="40"/>
      <c r="J180" s="39"/>
      <c r="K180" s="39"/>
    </row>
    <row r="181" s="37" customFormat="true" ht="14.25" hidden="false" customHeight="false" outlineLevel="0" collapsed="false">
      <c r="B181" s="38"/>
      <c r="C181" s="61" t="s">
        <v>277</v>
      </c>
      <c r="D181" s="62" t="s">
        <v>230</v>
      </c>
      <c r="E181" s="63" t="s">
        <v>222</v>
      </c>
      <c r="F181" s="64" t="n">
        <f aca="false">F179+F180</f>
        <v>275</v>
      </c>
      <c r="G181" s="93" t="n">
        <v>0.56</v>
      </c>
      <c r="H181" s="66" t="n">
        <f aca="false">ROUND(F181*G181,2)</f>
        <v>154</v>
      </c>
      <c r="I181" s="40"/>
      <c r="J181" s="39"/>
      <c r="K181" s="39"/>
    </row>
    <row r="182" s="37" customFormat="true" ht="25.5" hidden="false" customHeight="false" outlineLevel="0" collapsed="false">
      <c r="B182" s="38"/>
      <c r="C182" s="61" t="s">
        <v>278</v>
      </c>
      <c r="D182" s="62" t="s">
        <v>279</v>
      </c>
      <c r="E182" s="63" t="s">
        <v>222</v>
      </c>
      <c r="F182" s="64" t="n">
        <v>25</v>
      </c>
      <c r="G182" s="93" t="n">
        <v>15.26</v>
      </c>
      <c r="H182" s="66" t="n">
        <f aca="false">ROUND(F182*G182,2)</f>
        <v>381.5</v>
      </c>
      <c r="I182" s="40"/>
      <c r="J182" s="39"/>
      <c r="K182" s="39"/>
    </row>
    <row r="183" s="37" customFormat="true" ht="38.25" hidden="false" customHeight="false" outlineLevel="0" collapsed="false">
      <c r="B183" s="38"/>
      <c r="C183" s="61" t="s">
        <v>280</v>
      </c>
      <c r="D183" s="62" t="s">
        <v>234</v>
      </c>
      <c r="E183" s="63" t="s">
        <v>222</v>
      </c>
      <c r="F183" s="64" t="n">
        <v>25</v>
      </c>
      <c r="G183" s="93" t="n">
        <v>19.46</v>
      </c>
      <c r="H183" s="66" t="n">
        <f aca="false">ROUND(F183*G183,2)</f>
        <v>486.5</v>
      </c>
      <c r="I183" s="40"/>
      <c r="J183" s="39"/>
      <c r="K183" s="39"/>
    </row>
    <row r="184" s="37" customFormat="true" ht="14.25" hidden="false" customHeight="false" outlineLevel="0" collapsed="false">
      <c r="B184" s="38"/>
      <c r="C184" s="61" t="s">
        <v>281</v>
      </c>
      <c r="D184" s="62" t="s">
        <v>236</v>
      </c>
      <c r="E184" s="63" t="s">
        <v>222</v>
      </c>
      <c r="F184" s="64" t="n">
        <v>25</v>
      </c>
      <c r="G184" s="93" t="n">
        <v>6.74</v>
      </c>
      <c r="H184" s="66" t="n">
        <f aca="false">ROUND(F184*G184,2)</f>
        <v>168.5</v>
      </c>
      <c r="I184" s="40"/>
      <c r="J184" s="39"/>
      <c r="K184" s="39"/>
    </row>
    <row r="185" s="37" customFormat="true" ht="25.5" hidden="false" customHeight="false" outlineLevel="0" collapsed="false">
      <c r="B185" s="38"/>
      <c r="C185" s="61" t="s">
        <v>281</v>
      </c>
      <c r="D185" s="62" t="s">
        <v>238</v>
      </c>
      <c r="E185" s="63" t="s">
        <v>222</v>
      </c>
      <c r="F185" s="64" t="n">
        <v>25</v>
      </c>
      <c r="G185" s="93" t="n">
        <v>45.28</v>
      </c>
      <c r="H185" s="66" t="n">
        <f aca="false">ROUND(F185*G185,2)</f>
        <v>1132</v>
      </c>
      <c r="I185" s="40"/>
      <c r="J185" s="39"/>
      <c r="K185" s="39"/>
    </row>
    <row r="186" s="37" customFormat="true" ht="25.5" hidden="false" customHeight="false" outlineLevel="0" collapsed="false">
      <c r="B186" s="38"/>
      <c r="C186" s="61" t="s">
        <v>282</v>
      </c>
      <c r="D186" s="62" t="s">
        <v>240</v>
      </c>
      <c r="E186" s="63" t="s">
        <v>66</v>
      </c>
      <c r="F186" s="64" t="n">
        <v>750</v>
      </c>
      <c r="G186" s="93" t="n">
        <v>2.49</v>
      </c>
      <c r="H186" s="66" t="n">
        <f aca="false">ROUND(F186*G186,2)</f>
        <v>1867.5</v>
      </c>
      <c r="I186" s="40"/>
      <c r="J186" s="39"/>
      <c r="K186" s="39"/>
    </row>
    <row r="187" s="37" customFormat="true" ht="25.5" hidden="false" customHeight="false" outlineLevel="0" collapsed="false">
      <c r="B187" s="38"/>
      <c r="C187" s="61" t="s">
        <v>283</v>
      </c>
      <c r="D187" s="62" t="s">
        <v>242</v>
      </c>
      <c r="E187" s="63" t="s">
        <v>222</v>
      </c>
      <c r="F187" s="64" t="n">
        <v>25</v>
      </c>
      <c r="G187" s="93" t="n">
        <v>63.99</v>
      </c>
      <c r="H187" s="66" t="n">
        <f aca="false">ROUND(F187*G187,2)</f>
        <v>1599.75</v>
      </c>
      <c r="I187" s="40"/>
      <c r="J187" s="39"/>
      <c r="K187" s="39"/>
    </row>
    <row r="188" s="37" customFormat="true" ht="25.5" hidden="false" customHeight="false" outlineLevel="0" collapsed="false">
      <c r="B188" s="38"/>
      <c r="C188" s="61" t="s">
        <v>284</v>
      </c>
      <c r="D188" s="62" t="s">
        <v>244</v>
      </c>
      <c r="E188" s="63" t="s">
        <v>66</v>
      </c>
      <c r="F188" s="64" t="n">
        <v>900</v>
      </c>
      <c r="G188" s="93" t="n">
        <v>1.33</v>
      </c>
      <c r="H188" s="66" t="n">
        <f aca="false">ROUND(F188*G188,2)</f>
        <v>1197</v>
      </c>
      <c r="I188" s="40"/>
      <c r="J188" s="39"/>
      <c r="K188" s="39"/>
    </row>
    <row r="189" s="37" customFormat="true" ht="25.5" hidden="false" customHeight="false" outlineLevel="0" collapsed="false">
      <c r="B189" s="38"/>
      <c r="C189" s="61" t="s">
        <v>285</v>
      </c>
      <c r="D189" s="62" t="s">
        <v>248</v>
      </c>
      <c r="E189" s="63" t="s">
        <v>66</v>
      </c>
      <c r="F189" s="64" t="n">
        <v>450</v>
      </c>
      <c r="G189" s="93" t="n">
        <v>2.79</v>
      </c>
      <c r="H189" s="66" t="n">
        <f aca="false">ROUND(F189*G189,2)</f>
        <v>1255.5</v>
      </c>
      <c r="I189" s="40"/>
      <c r="J189" s="39"/>
      <c r="K189" s="39"/>
    </row>
    <row r="190" s="76" customFormat="true" ht="15" hidden="false" customHeight="false" outlineLevel="0" collapsed="false">
      <c r="B190" s="97"/>
      <c r="C190" s="98"/>
      <c r="D190" s="99"/>
      <c r="E190" s="100"/>
      <c r="F190" s="101"/>
      <c r="G190" s="102"/>
      <c r="H190" s="103"/>
      <c r="I190" s="104"/>
      <c r="J190" s="75"/>
      <c r="K190" s="75"/>
    </row>
    <row r="191" s="76" customFormat="true" ht="21" hidden="false" customHeight="true" outlineLevel="0" collapsed="false">
      <c r="A191" s="69"/>
      <c r="B191" s="70"/>
      <c r="C191" s="24"/>
      <c r="D191" s="71"/>
      <c r="E191" s="72" t="s">
        <v>19</v>
      </c>
      <c r="F191" s="72"/>
      <c r="G191" s="73" t="n">
        <f aca="false">SUBTOTAL(9,H20:H189)</f>
        <v>721374.35</v>
      </c>
      <c r="H191" s="73"/>
      <c r="I191" s="74"/>
      <c r="J191" s="75"/>
      <c r="K191" s="75"/>
    </row>
    <row r="192" s="76" customFormat="true" ht="6" hidden="false" customHeight="true" outlineLevel="0" collapsed="false">
      <c r="A192" s="69"/>
      <c r="B192" s="77"/>
      <c r="C192" s="78"/>
      <c r="D192" s="78"/>
      <c r="E192" s="78"/>
      <c r="F192" s="78"/>
      <c r="G192" s="105"/>
      <c r="H192" s="78"/>
      <c r="I192" s="79"/>
      <c r="J192" s="80"/>
      <c r="K192" s="75"/>
    </row>
    <row r="193" customFormat="false" ht="12.75" hidden="false" customHeight="false" outlineLevel="0" collapsed="false">
      <c r="E193" s="81" t="s">
        <v>37</v>
      </c>
      <c r="F193" s="81"/>
      <c r="G193" s="81"/>
      <c r="H193" s="81"/>
      <c r="K193" s="14"/>
    </row>
    <row r="194" customFormat="false" ht="12.75" hidden="false" customHeight="false" outlineLevel="0" collapsed="false">
      <c r="E194" s="82"/>
      <c r="F194" s="82"/>
      <c r="G194" s="82"/>
      <c r="H194" s="82"/>
      <c r="K194" s="14"/>
    </row>
    <row r="195" customFormat="false" ht="12.75" hidden="false" customHeight="false" outlineLevel="0" collapsed="false">
      <c r="K195" s="14"/>
    </row>
    <row r="196" customFormat="false" ht="12.75" hidden="false" customHeight="false" outlineLevel="0" collapsed="false">
      <c r="K196" s="14"/>
    </row>
    <row r="197" customFormat="false" ht="12.75" hidden="false" customHeight="false" outlineLevel="0" collapsed="false">
      <c r="K197" s="14"/>
    </row>
    <row r="198" customFormat="false" ht="12.75" hidden="false" customHeight="false" outlineLevel="0" collapsed="false">
      <c r="K198" s="14"/>
    </row>
    <row r="199" customFormat="false" ht="12.75" hidden="false" customHeight="false" outlineLevel="0" collapsed="false">
      <c r="K199" s="14"/>
    </row>
    <row r="200" customFormat="false" ht="12.75" hidden="false" customHeight="false" outlineLevel="0" collapsed="false">
      <c r="K200" s="14"/>
    </row>
    <row r="201" customFormat="false" ht="12.75" hidden="false" customHeight="false" outlineLevel="0" collapsed="false">
      <c r="K201" s="14"/>
    </row>
    <row r="202" customFormat="false" ht="12.75" hidden="false" customHeight="false" outlineLevel="0" collapsed="false">
      <c r="K202" s="14"/>
    </row>
    <row r="203" customFormat="false" ht="12.75" hidden="false" customHeight="false" outlineLevel="0" collapsed="false">
      <c r="K203" s="14"/>
    </row>
    <row r="204" customFormat="false" ht="12.75" hidden="false" customHeight="false" outlineLevel="0" collapsed="false">
      <c r="K204" s="14"/>
    </row>
    <row r="205" customFormat="false" ht="12.75" hidden="false" customHeight="false" outlineLevel="0" collapsed="false">
      <c r="K205" s="14"/>
    </row>
  </sheetData>
  <autoFilter ref="G1:G205"/>
  <mergeCells count="14">
    <mergeCell ref="B6:I6"/>
    <mergeCell ref="C9:H9"/>
    <mergeCell ref="C12:D12"/>
    <mergeCell ref="C14:D14"/>
    <mergeCell ref="E14:H14"/>
    <mergeCell ref="C16:C17"/>
    <mergeCell ref="D16:D17"/>
    <mergeCell ref="E16:E17"/>
    <mergeCell ref="F16:F17"/>
    <mergeCell ref="G16:H16"/>
    <mergeCell ref="E191:F191"/>
    <mergeCell ref="G191:H191"/>
    <mergeCell ref="E193:H193"/>
    <mergeCell ref="E194:H194"/>
  </mergeCells>
  <printOptions headings="false" gridLines="false" gridLinesSet="true" horizontalCentered="false" verticalCentered="false"/>
  <pageMargins left="0.984027777777778" right="0.708333333333333" top="0.650694444444445" bottom="0.511805555555556" header="0.511805555555556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3"/>
  <sheetViews>
    <sheetView showFormulas="false" showGridLines="false" showRowColHeaders="true" showZeros="true" rightToLeft="false" tabSelected="false" showOutlineSymbols="true" defaultGridColor="true" view="normal" topLeftCell="H118" colorId="64" zoomScale="85" zoomScaleNormal="85" zoomScalePageLayoutView="100" workbookViewId="0">
      <selection pane="topLeft" activeCell="L118" activeCellId="0" sqref="L1:U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85"/>
    <col collapsed="false" customWidth="true" hidden="false" outlineLevel="0" max="3" min="3" style="0" width="6.85"/>
    <col collapsed="false" customWidth="true" hidden="false" outlineLevel="0" max="4" min="4" style="0" width="52.28"/>
    <col collapsed="false" customWidth="true" hidden="false" outlineLevel="0" max="6" min="6" style="0" width="10.13"/>
    <col collapsed="false" customWidth="true" hidden="false" outlineLevel="0" max="7" min="7" style="84" width="11.7"/>
    <col collapsed="false" customWidth="true" hidden="false" outlineLevel="0" max="8" min="8" style="0" width="12.28"/>
    <col collapsed="false" customWidth="true" hidden="false" outlineLevel="0" max="9" min="9" style="0" width="0.99"/>
    <col collapsed="false" customWidth="false" hidden="true" outlineLevel="0" max="10" min="10" style="0" width="9.06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106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  <c r="F2" s="5"/>
      <c r="G2" s="106"/>
      <c r="H2" s="5"/>
      <c r="I2" s="5"/>
    </row>
    <row r="3" customFormat="false" ht="12.75" hidden="false" customHeight="false" outlineLevel="0" collapsed="false">
      <c r="A3" s="4" t="s">
        <v>2</v>
      </c>
      <c r="B3" s="5"/>
      <c r="C3" s="5"/>
      <c r="D3" s="6" t="s">
        <v>3</v>
      </c>
      <c r="E3" s="5"/>
      <c r="F3" s="5"/>
      <c r="G3" s="106"/>
      <c r="H3" s="5"/>
      <c r="I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106"/>
      <c r="H4" s="5"/>
      <c r="I4" s="5"/>
    </row>
    <row r="5" customFormat="false" ht="7.15" hidden="false" customHeight="true" outlineLevel="0" collapsed="false">
      <c r="A5" s="4"/>
      <c r="B5" s="5"/>
      <c r="C5" s="5"/>
      <c r="D5" s="5"/>
      <c r="E5" s="5"/>
      <c r="F5" s="5"/>
      <c r="G5" s="106"/>
      <c r="H5" s="5"/>
      <c r="I5" s="5"/>
    </row>
    <row r="6" customFormat="false" ht="12.75" hidden="false" customHeight="false" outlineLevel="0" collapsed="false">
      <c r="B6" s="7" t="s">
        <v>286</v>
      </c>
      <c r="C6" s="7"/>
      <c r="D6" s="7"/>
      <c r="E6" s="7"/>
      <c r="F6" s="7"/>
      <c r="G6" s="7"/>
      <c r="H6" s="7"/>
      <c r="I6" s="7"/>
    </row>
    <row r="7" customFormat="false" ht="8.45" hidden="false" customHeight="true" outlineLevel="0" collapsed="false">
      <c r="A7" s="8"/>
      <c r="B7" s="8"/>
      <c r="C7" s="8"/>
      <c r="D7" s="8"/>
      <c r="E7" s="8"/>
      <c r="F7" s="8"/>
      <c r="G7" s="106"/>
      <c r="H7" s="8"/>
      <c r="I7" s="8"/>
    </row>
    <row r="8" customFormat="false" ht="6" hidden="false" customHeight="true" outlineLevel="0" collapsed="false">
      <c r="B8" s="10"/>
      <c r="C8" s="11"/>
      <c r="D8" s="11"/>
      <c r="E8" s="11"/>
      <c r="F8" s="11"/>
      <c r="G8" s="87"/>
      <c r="H8" s="11"/>
      <c r="I8" s="13"/>
      <c r="J8" s="14"/>
      <c r="K8" s="14"/>
    </row>
    <row r="9" s="15" customFormat="true" ht="32.85" hidden="false" customHeight="true" outlineLevel="0" collapsed="false">
      <c r="B9" s="16"/>
      <c r="C9" s="17" t="s">
        <v>5</v>
      </c>
      <c r="D9" s="17"/>
      <c r="E9" s="17"/>
      <c r="F9" s="17"/>
      <c r="G9" s="17"/>
      <c r="H9" s="17"/>
      <c r="I9" s="18"/>
      <c r="J9" s="19"/>
      <c r="K9" s="19"/>
      <c r="IL9" s="0"/>
    </row>
    <row r="10" customFormat="false" ht="3" hidden="false" customHeight="true" outlineLevel="0" collapsed="false">
      <c r="B10" s="20"/>
      <c r="C10" s="14"/>
      <c r="D10" s="14"/>
      <c r="E10" s="14"/>
      <c r="F10" s="14"/>
      <c r="H10" s="14"/>
      <c r="I10" s="22"/>
      <c r="J10" s="14"/>
      <c r="K10" s="14"/>
    </row>
    <row r="11" customFormat="false" ht="12" hidden="false" customHeight="true" outlineLevel="0" collapsed="false">
      <c r="B11" s="20"/>
      <c r="C11" s="23" t="s">
        <v>6</v>
      </c>
      <c r="D11" s="24"/>
      <c r="E11" s="25" t="s">
        <v>7</v>
      </c>
      <c r="F11" s="25" t="s">
        <v>8</v>
      </c>
      <c r="G11" s="107" t="s">
        <v>9</v>
      </c>
      <c r="H11" s="26" t="s">
        <v>10</v>
      </c>
      <c r="I11" s="22"/>
      <c r="J11" s="14"/>
      <c r="K11" s="14"/>
    </row>
    <row r="12" customFormat="false" ht="15" hidden="false" customHeight="true" outlineLevel="0" collapsed="false">
      <c r="B12" s="20"/>
      <c r="C12" s="27"/>
      <c r="D12" s="27"/>
      <c r="E12" s="28"/>
      <c r="F12" s="29"/>
      <c r="G12" s="108"/>
      <c r="H12" s="30" t="s">
        <v>11</v>
      </c>
      <c r="I12" s="22"/>
      <c r="J12" s="14"/>
    </row>
    <row r="13" customFormat="false" ht="3.95" hidden="false" customHeight="true" outlineLevel="0" collapsed="false">
      <c r="B13" s="20"/>
      <c r="C13" s="31"/>
      <c r="D13" s="31"/>
      <c r="E13" s="32"/>
      <c r="F13" s="32"/>
      <c r="G13" s="106"/>
      <c r="H13" s="32"/>
      <c r="I13" s="22"/>
      <c r="J13" s="14"/>
      <c r="K13" s="14"/>
    </row>
    <row r="14" s="1" customFormat="true" ht="12.75" hidden="false" customHeight="true" outlineLevel="0" collapsed="false">
      <c r="B14" s="33"/>
      <c r="C14" s="34"/>
      <c r="D14" s="34"/>
      <c r="E14" s="35" t="s">
        <v>12</v>
      </c>
      <c r="F14" s="35"/>
      <c r="G14" s="35"/>
      <c r="H14" s="35"/>
      <c r="I14" s="36"/>
      <c r="J14" s="21"/>
      <c r="K14" s="21"/>
      <c r="IL14" s="0"/>
    </row>
    <row r="15" s="37" customFormat="true" ht="3.75" hidden="false" customHeight="true" outlineLevel="0" collapsed="false">
      <c r="B15" s="38"/>
      <c r="C15" s="39"/>
      <c r="D15" s="39"/>
      <c r="E15" s="39"/>
      <c r="F15" s="39"/>
      <c r="G15" s="84"/>
      <c r="H15" s="39"/>
      <c r="I15" s="40"/>
      <c r="J15" s="39"/>
      <c r="K15" s="39"/>
      <c r="IL15" s="0"/>
    </row>
    <row r="16" s="41" customFormat="true" ht="12.75" hidden="false" customHeight="true" outlineLevel="0" collapsed="false">
      <c r="B16" s="42"/>
      <c r="C16" s="43" t="s">
        <v>13</v>
      </c>
      <c r="D16" s="43" t="s">
        <v>14</v>
      </c>
      <c r="E16" s="43" t="s">
        <v>15</v>
      </c>
      <c r="F16" s="43" t="s">
        <v>16</v>
      </c>
      <c r="G16" s="44" t="s">
        <v>17</v>
      </c>
      <c r="H16" s="44"/>
      <c r="I16" s="45"/>
      <c r="J16" s="46"/>
      <c r="K16" s="46"/>
      <c r="L16" s="0"/>
      <c r="IL16" s="0"/>
    </row>
    <row r="17" s="41" customFormat="true" ht="12.75" hidden="false" customHeight="false" outlineLevel="0" collapsed="false">
      <c r="B17" s="42"/>
      <c r="C17" s="43"/>
      <c r="D17" s="43"/>
      <c r="E17" s="43"/>
      <c r="F17" s="43"/>
      <c r="G17" s="90" t="s">
        <v>18</v>
      </c>
      <c r="H17" s="47" t="s">
        <v>19</v>
      </c>
      <c r="I17" s="45"/>
      <c r="J17" s="46"/>
      <c r="K17" s="46"/>
      <c r="L17" s="0"/>
      <c r="IL17" s="0"/>
    </row>
    <row r="18" s="41" customFormat="true" ht="2.25" hidden="false" customHeight="true" outlineLevel="0" collapsed="false">
      <c r="B18" s="42"/>
      <c r="C18" s="48"/>
      <c r="D18" s="49"/>
      <c r="E18" s="48"/>
      <c r="F18" s="48"/>
      <c r="G18" s="109"/>
      <c r="H18" s="51"/>
      <c r="I18" s="45"/>
      <c r="J18" s="46"/>
      <c r="K18" s="46"/>
      <c r="L18" s="0"/>
      <c r="IL18" s="0"/>
    </row>
    <row r="19" s="37" customFormat="true" ht="14.25" hidden="false" customHeight="false" outlineLevel="0" collapsed="false">
      <c r="B19" s="38"/>
      <c r="C19" s="52"/>
      <c r="D19" s="53"/>
      <c r="E19" s="54"/>
      <c r="F19" s="55"/>
      <c r="G19" s="92"/>
      <c r="H19" s="57"/>
      <c r="I19" s="40"/>
      <c r="J19" s="39"/>
      <c r="K19" s="39"/>
      <c r="L19" s="0"/>
      <c r="IL19" s="0"/>
    </row>
    <row r="20" s="37" customFormat="true" ht="14.25" hidden="false" customHeight="false" outlineLevel="0" collapsed="false">
      <c r="B20" s="38"/>
      <c r="C20" s="58" t="s">
        <v>20</v>
      </c>
      <c r="D20" s="59" t="s">
        <v>142</v>
      </c>
      <c r="E20" s="63"/>
      <c r="F20" s="64"/>
      <c r="G20" s="93"/>
      <c r="H20" s="60" t="n">
        <f aca="false">SUBTOTAL(9,H22:H51)</f>
        <v>595776.89</v>
      </c>
      <c r="I20" s="40"/>
      <c r="J20" s="39"/>
      <c r="K20" s="39"/>
      <c r="L20" s="0"/>
      <c r="IL20" s="0"/>
    </row>
    <row r="21" s="37" customFormat="true" ht="14.25" hidden="false" customHeight="false" outlineLevel="0" collapsed="false">
      <c r="B21" s="38"/>
      <c r="C21" s="58" t="s">
        <v>22</v>
      </c>
      <c r="D21" s="59" t="s">
        <v>144</v>
      </c>
      <c r="E21" s="63"/>
      <c r="F21" s="64"/>
      <c r="G21" s="93"/>
      <c r="H21" s="60" t="n">
        <f aca="false">SUBTOTAL(9,H22:H22)</f>
        <v>4203.59</v>
      </c>
      <c r="I21" s="40"/>
      <c r="J21" s="39"/>
      <c r="K21" s="39"/>
      <c r="L21" s="0"/>
      <c r="IL21" s="0"/>
    </row>
    <row r="22" s="37" customFormat="true" ht="25.5" hidden="false" customHeight="false" outlineLevel="0" collapsed="false">
      <c r="B22" s="38"/>
      <c r="C22" s="61" t="s">
        <v>41</v>
      </c>
      <c r="D22" s="62" t="s">
        <v>146</v>
      </c>
      <c r="E22" s="63" t="s">
        <v>147</v>
      </c>
      <c r="F22" s="64" t="n">
        <v>6.02</v>
      </c>
      <c r="G22" s="93" t="n">
        <v>698.27</v>
      </c>
      <c r="H22" s="66" t="n">
        <f aca="false">ROUND(F22*G22,2)</f>
        <v>4203.59</v>
      </c>
      <c r="I22" s="40"/>
      <c r="J22" s="39"/>
      <c r="K22" s="39"/>
      <c r="L22" s="0"/>
      <c r="IL22" s="0"/>
    </row>
    <row r="23" s="37" customFormat="true" ht="14.25" hidden="false" customHeight="false" outlineLevel="0" collapsed="false">
      <c r="B23" s="38"/>
      <c r="C23" s="58" t="s">
        <v>25</v>
      </c>
      <c r="D23" s="59" t="s">
        <v>148</v>
      </c>
      <c r="E23" s="63"/>
      <c r="F23" s="64"/>
      <c r="G23" s="93"/>
      <c r="H23" s="60" t="n">
        <f aca="false">SUBTOTAL(9,H24:H30)</f>
        <v>495656.58</v>
      </c>
      <c r="I23" s="40"/>
      <c r="J23" s="39"/>
      <c r="K23" s="39"/>
      <c r="L23" s="0"/>
      <c r="IL23" s="0"/>
    </row>
    <row r="24" s="37" customFormat="true" ht="25.5" hidden="false" customHeight="false" outlineLevel="0" collapsed="false">
      <c r="B24" s="38"/>
      <c r="C24" s="61" t="s">
        <v>73</v>
      </c>
      <c r="D24" s="62" t="s">
        <v>47</v>
      </c>
      <c r="E24" s="63" t="s">
        <v>45</v>
      </c>
      <c r="F24" s="64" t="n">
        <v>3341.28</v>
      </c>
      <c r="G24" s="93" t="n">
        <v>2.68</v>
      </c>
      <c r="H24" s="66" t="n">
        <f aca="false">ROUND(F24*G24,2)</f>
        <v>8954.63</v>
      </c>
      <c r="I24" s="40"/>
      <c r="J24" s="39"/>
      <c r="K24" s="39"/>
      <c r="L24" s="0"/>
      <c r="IL24" s="0"/>
    </row>
    <row r="25" s="37" customFormat="true" ht="25.5" hidden="false" customHeight="false" outlineLevel="0" collapsed="false">
      <c r="B25" s="38"/>
      <c r="C25" s="61" t="s">
        <v>74</v>
      </c>
      <c r="D25" s="62" t="s">
        <v>77</v>
      </c>
      <c r="E25" s="63" t="s">
        <v>45</v>
      </c>
      <c r="F25" s="64" t="n">
        <v>6136.95</v>
      </c>
      <c r="G25" s="93" t="n">
        <v>56.2</v>
      </c>
      <c r="H25" s="66" t="n">
        <f aca="false">ROUND(F25*G25,2)</f>
        <v>344896.59</v>
      </c>
      <c r="I25" s="40"/>
      <c r="J25" s="39"/>
      <c r="K25" s="39"/>
      <c r="L25" s="0"/>
      <c r="IL25" s="0"/>
    </row>
    <row r="26" s="37" customFormat="true" ht="25.5" hidden="false" customHeight="false" outlineLevel="0" collapsed="false">
      <c r="B26" s="38"/>
      <c r="C26" s="61" t="s">
        <v>75</v>
      </c>
      <c r="D26" s="62" t="s">
        <v>96</v>
      </c>
      <c r="E26" s="63" t="s">
        <v>45</v>
      </c>
      <c r="F26" s="64" t="n">
        <v>4156.35</v>
      </c>
      <c r="G26" s="93" t="n">
        <v>6.42</v>
      </c>
      <c r="H26" s="66" t="n">
        <f aca="false">ROUND(F26*G26,2)</f>
        <v>26683.77</v>
      </c>
      <c r="I26" s="40"/>
      <c r="J26" s="39"/>
      <c r="K26" s="39"/>
      <c r="L26" s="0"/>
      <c r="IL26" s="0"/>
    </row>
    <row r="27" s="37" customFormat="true" ht="14.25" hidden="false" customHeight="false" outlineLevel="0" collapsed="false">
      <c r="B27" s="38"/>
      <c r="C27" s="61" t="s">
        <v>76</v>
      </c>
      <c r="D27" s="62" t="s">
        <v>153</v>
      </c>
      <c r="E27" s="63" t="s">
        <v>45</v>
      </c>
      <c r="F27" s="64" t="n">
        <v>668.26</v>
      </c>
      <c r="G27" s="93" t="n">
        <v>41.08</v>
      </c>
      <c r="H27" s="66" t="n">
        <f aca="false">ROUND(F27*G27,2)</f>
        <v>27452.12</v>
      </c>
      <c r="I27" s="40"/>
      <c r="J27" s="39"/>
      <c r="K27" s="39"/>
      <c r="L27" s="0"/>
      <c r="IL27" s="0"/>
    </row>
    <row r="28" s="37" customFormat="true" ht="14.25" hidden="false" customHeight="false" outlineLevel="0" collapsed="false">
      <c r="B28" s="38"/>
      <c r="C28" s="61" t="s">
        <v>78</v>
      </c>
      <c r="D28" s="62" t="s">
        <v>49</v>
      </c>
      <c r="E28" s="63" t="s">
        <v>45</v>
      </c>
      <c r="F28" s="64" t="n">
        <v>4156.35</v>
      </c>
      <c r="G28" s="93" t="n">
        <v>14.12</v>
      </c>
      <c r="H28" s="66" t="n">
        <f aca="false">ROUND(F28*G28,2)</f>
        <v>58687.66</v>
      </c>
      <c r="I28" s="40"/>
      <c r="J28" s="39"/>
      <c r="K28" s="39"/>
      <c r="L28" s="0"/>
      <c r="IL28" s="0"/>
    </row>
    <row r="29" s="37" customFormat="true" ht="25.5" hidden="false" customHeight="false" outlineLevel="0" collapsed="false">
      <c r="B29" s="38"/>
      <c r="C29" s="61" t="s">
        <v>79</v>
      </c>
      <c r="D29" s="62" t="s">
        <v>156</v>
      </c>
      <c r="E29" s="63" t="s">
        <v>45</v>
      </c>
      <c r="F29" s="64" t="n">
        <v>3341.28</v>
      </c>
      <c r="G29" s="93" t="n">
        <v>1.77</v>
      </c>
      <c r="H29" s="66" t="n">
        <f aca="false">ROUND(F29*G29,2)</f>
        <v>5914.07</v>
      </c>
      <c r="I29" s="40"/>
      <c r="J29" s="39"/>
      <c r="K29" s="39"/>
      <c r="L29" s="0"/>
      <c r="IL29" s="0"/>
    </row>
    <row r="30" s="37" customFormat="true" ht="14.25" hidden="false" customHeight="false" outlineLevel="0" collapsed="false">
      <c r="B30" s="38"/>
      <c r="C30" s="61" t="s">
        <v>80</v>
      </c>
      <c r="D30" s="62" t="s">
        <v>51</v>
      </c>
      <c r="E30" s="63" t="s">
        <v>94</v>
      </c>
      <c r="F30" s="64" t="n">
        <f aca="false">4156.35*5</f>
        <v>20781.75</v>
      </c>
      <c r="G30" s="93" t="n">
        <v>1.11</v>
      </c>
      <c r="H30" s="66" t="n">
        <f aca="false">ROUND(F30*G30,2)</f>
        <v>23067.74</v>
      </c>
      <c r="I30" s="40"/>
      <c r="J30" s="39"/>
      <c r="K30" s="39"/>
      <c r="L30" s="0"/>
      <c r="IL30" s="0"/>
    </row>
    <row r="31" s="37" customFormat="true" ht="14.25" hidden="false" customHeight="false" outlineLevel="0" collapsed="false">
      <c r="B31" s="38"/>
      <c r="C31" s="58" t="s">
        <v>27</v>
      </c>
      <c r="D31" s="94" t="s">
        <v>159</v>
      </c>
      <c r="E31" s="63"/>
      <c r="F31" s="64"/>
      <c r="G31" s="93"/>
      <c r="H31" s="60" t="n">
        <f aca="false">SUBTOTAL(9,H32:H40)</f>
        <v>59243.45</v>
      </c>
      <c r="I31" s="40"/>
      <c r="J31" s="39"/>
      <c r="K31" s="39"/>
      <c r="L31" s="0"/>
      <c r="IL31" s="0"/>
    </row>
    <row r="32" s="37" customFormat="true" ht="25.5" hidden="false" customHeight="false" outlineLevel="0" collapsed="false">
      <c r="B32" s="38"/>
      <c r="C32" s="61" t="s">
        <v>87</v>
      </c>
      <c r="D32" s="62" t="s">
        <v>161</v>
      </c>
      <c r="E32" s="63" t="s">
        <v>66</v>
      </c>
      <c r="F32" s="64" t="n">
        <v>60</v>
      </c>
      <c r="G32" s="93" t="n">
        <v>2.69</v>
      </c>
      <c r="H32" s="66" t="n">
        <f aca="false">ROUND(F32*G32,2)</f>
        <v>161.4</v>
      </c>
      <c r="I32" s="40"/>
      <c r="J32" s="39"/>
      <c r="K32" s="39"/>
      <c r="L32" s="0"/>
      <c r="IL32" s="0"/>
    </row>
    <row r="33" s="37" customFormat="true" ht="25.5" hidden="false" customHeight="false" outlineLevel="0" collapsed="false">
      <c r="B33" s="38"/>
      <c r="C33" s="61" t="s">
        <v>89</v>
      </c>
      <c r="D33" s="62" t="s">
        <v>163</v>
      </c>
      <c r="E33" s="63" t="s">
        <v>66</v>
      </c>
      <c r="F33" s="64" t="n">
        <v>849.2</v>
      </c>
      <c r="G33" s="93" t="n">
        <v>3.07</v>
      </c>
      <c r="H33" s="66" t="n">
        <f aca="false">ROUND(F33*G33,2)</f>
        <v>2607.04</v>
      </c>
      <c r="I33" s="40"/>
      <c r="J33" s="39"/>
      <c r="K33" s="39"/>
      <c r="L33" s="0"/>
      <c r="IL33" s="0"/>
    </row>
    <row r="34" s="37" customFormat="true" ht="25.5" hidden="false" customHeight="false" outlineLevel="0" collapsed="false">
      <c r="B34" s="38"/>
      <c r="C34" s="61" t="s">
        <v>90</v>
      </c>
      <c r="D34" s="62" t="s">
        <v>165</v>
      </c>
      <c r="E34" s="63" t="s">
        <v>66</v>
      </c>
      <c r="F34" s="64" t="n">
        <v>65</v>
      </c>
      <c r="G34" s="93" t="n">
        <v>3.97</v>
      </c>
      <c r="H34" s="66" t="n">
        <f aca="false">ROUND(F34*G34,2)</f>
        <v>258.05</v>
      </c>
      <c r="I34" s="40"/>
      <c r="J34" s="39"/>
      <c r="K34" s="39"/>
      <c r="L34" s="0"/>
      <c r="IL34" s="0"/>
    </row>
    <row r="35" s="37" customFormat="true" ht="25.5" hidden="false" customHeight="false" outlineLevel="0" collapsed="false">
      <c r="B35" s="38"/>
      <c r="C35" s="61" t="s">
        <v>91</v>
      </c>
      <c r="D35" s="62" t="s">
        <v>167</v>
      </c>
      <c r="E35" s="63" t="s">
        <v>66</v>
      </c>
      <c r="F35" s="64" t="n">
        <v>635</v>
      </c>
      <c r="G35" s="93" t="n">
        <v>4.69</v>
      </c>
      <c r="H35" s="66" t="n">
        <f aca="false">ROUND(F35*G35,2)</f>
        <v>2978.15</v>
      </c>
      <c r="I35" s="40"/>
      <c r="J35" s="39"/>
      <c r="K35" s="39"/>
      <c r="L35" s="0"/>
      <c r="IL35" s="0"/>
    </row>
    <row r="36" s="37" customFormat="true" ht="25.5" hidden="false" customHeight="false" outlineLevel="0" collapsed="false">
      <c r="B36" s="38"/>
      <c r="C36" s="61" t="s">
        <v>92</v>
      </c>
      <c r="D36" s="62" t="s">
        <v>287</v>
      </c>
      <c r="E36" s="63" t="s">
        <v>66</v>
      </c>
      <c r="F36" s="64" t="n">
        <v>103</v>
      </c>
      <c r="G36" s="93" t="n">
        <v>5.41</v>
      </c>
      <c r="H36" s="66" t="n">
        <f aca="false">ROUND(F36*G36,2)</f>
        <v>557.23</v>
      </c>
      <c r="I36" s="40"/>
      <c r="J36" s="39"/>
      <c r="K36" s="39"/>
      <c r="L36" s="0"/>
      <c r="IL36" s="0"/>
    </row>
    <row r="37" s="37" customFormat="true" ht="25.5" hidden="false" customHeight="false" outlineLevel="0" collapsed="false">
      <c r="B37" s="38"/>
      <c r="C37" s="61" t="s">
        <v>93</v>
      </c>
      <c r="D37" s="95" t="s">
        <v>288</v>
      </c>
      <c r="E37" s="68" t="s">
        <v>66</v>
      </c>
      <c r="F37" s="65" t="n">
        <v>1716</v>
      </c>
      <c r="G37" s="93" t="n">
        <v>7.84</v>
      </c>
      <c r="H37" s="66" t="n">
        <f aca="false">ROUND(F37*G37,2)</f>
        <v>13453.44</v>
      </c>
      <c r="I37" s="40"/>
      <c r="J37" s="39"/>
      <c r="K37" s="39"/>
      <c r="L37" s="0"/>
      <c r="IL37" s="0"/>
    </row>
    <row r="38" s="37" customFormat="true" ht="25.5" hidden="false" customHeight="false" outlineLevel="0" collapsed="false">
      <c r="B38" s="38"/>
      <c r="C38" s="61" t="s">
        <v>95</v>
      </c>
      <c r="D38" s="95" t="s">
        <v>289</v>
      </c>
      <c r="E38" s="68" t="s">
        <v>66</v>
      </c>
      <c r="F38" s="65" t="n">
        <v>80</v>
      </c>
      <c r="G38" s="93" t="n">
        <v>8.34</v>
      </c>
      <c r="H38" s="66" t="n">
        <f aca="false">ROUND(F38*G38,2)</f>
        <v>667.2</v>
      </c>
      <c r="I38" s="40"/>
      <c r="J38" s="39"/>
      <c r="K38" s="39"/>
      <c r="L38" s="0"/>
      <c r="IL38" s="0"/>
    </row>
    <row r="39" s="37" customFormat="true" ht="25.5" hidden="false" customHeight="false" outlineLevel="0" collapsed="false">
      <c r="B39" s="38"/>
      <c r="C39" s="61" t="s">
        <v>97</v>
      </c>
      <c r="D39" s="95" t="s">
        <v>290</v>
      </c>
      <c r="E39" s="68" t="s">
        <v>66</v>
      </c>
      <c r="F39" s="65" t="n">
        <v>2704</v>
      </c>
      <c r="G39" s="93" t="n">
        <v>9.76</v>
      </c>
      <c r="H39" s="66" t="n">
        <f aca="false">ROUND(F39*G39,2)</f>
        <v>26391.04</v>
      </c>
      <c r="I39" s="40"/>
      <c r="J39" s="39"/>
      <c r="K39" s="39"/>
      <c r="L39" s="0"/>
      <c r="IL39" s="0"/>
    </row>
    <row r="40" s="37" customFormat="true" ht="14.25" hidden="false" customHeight="false" outlineLevel="0" collapsed="false">
      <c r="B40" s="38"/>
      <c r="C40" s="61" t="s">
        <v>98</v>
      </c>
      <c r="D40" s="62" t="s">
        <v>169</v>
      </c>
      <c r="E40" s="63" t="s">
        <v>101</v>
      </c>
      <c r="F40" s="64" t="n">
        <v>9290</v>
      </c>
      <c r="G40" s="93" t="n">
        <v>1.31</v>
      </c>
      <c r="H40" s="66" t="n">
        <f aca="false">ROUND(F40*G40,2)</f>
        <v>12169.9</v>
      </c>
      <c r="I40" s="40"/>
      <c r="J40" s="39"/>
      <c r="K40" s="39"/>
      <c r="L40" s="0"/>
      <c r="IL40" s="0"/>
    </row>
    <row r="41" s="37" customFormat="true" ht="14.25" hidden="false" customHeight="false" outlineLevel="0" collapsed="false">
      <c r="B41" s="38"/>
      <c r="C41" s="58" t="s">
        <v>30</v>
      </c>
      <c r="D41" s="94" t="s">
        <v>171</v>
      </c>
      <c r="E41" s="63"/>
      <c r="F41" s="64"/>
      <c r="G41" s="93"/>
      <c r="H41" s="60" t="n">
        <f aca="false">SUBTOTAL(9,H42:H43)</f>
        <v>1023.63</v>
      </c>
      <c r="I41" s="40"/>
      <c r="J41" s="39"/>
      <c r="K41" s="39"/>
      <c r="L41" s="0"/>
      <c r="IL41" s="0"/>
    </row>
    <row r="42" s="37" customFormat="true" ht="14.25" hidden="false" customHeight="false" outlineLevel="0" collapsed="false">
      <c r="B42" s="38"/>
      <c r="C42" s="61" t="s">
        <v>110</v>
      </c>
      <c r="D42" s="62" t="s">
        <v>56</v>
      </c>
      <c r="E42" s="63" t="s">
        <v>45</v>
      </c>
      <c r="F42" s="64" t="n">
        <v>2.28</v>
      </c>
      <c r="G42" s="93" t="n">
        <v>257.94</v>
      </c>
      <c r="H42" s="66" t="n">
        <f aca="false">ROUND(F42*G42,2)</f>
        <v>588.1</v>
      </c>
      <c r="I42" s="40"/>
      <c r="J42" s="39"/>
      <c r="K42" s="39"/>
      <c r="L42" s="0"/>
      <c r="IL42" s="0"/>
    </row>
    <row r="43" s="37" customFormat="true" ht="14.25" hidden="false" customHeight="false" outlineLevel="0" collapsed="false">
      <c r="B43" s="38"/>
      <c r="C43" s="61" t="s">
        <v>111</v>
      </c>
      <c r="D43" s="62" t="s">
        <v>174</v>
      </c>
      <c r="E43" s="63" t="s">
        <v>29</v>
      </c>
      <c r="F43" s="64" t="n">
        <v>13.19</v>
      </c>
      <c r="G43" s="93" t="n">
        <v>33.02</v>
      </c>
      <c r="H43" s="66" t="n">
        <f aca="false">ROUND(F43*G43,2)</f>
        <v>435.53</v>
      </c>
      <c r="I43" s="40"/>
      <c r="J43" s="39"/>
      <c r="K43" s="39"/>
      <c r="L43" s="0"/>
      <c r="IL43" s="0"/>
    </row>
    <row r="44" s="37" customFormat="true" ht="14.25" hidden="false" customHeight="false" outlineLevel="0" collapsed="false">
      <c r="B44" s="38"/>
      <c r="C44" s="58" t="s">
        <v>120</v>
      </c>
      <c r="D44" s="94" t="s">
        <v>176</v>
      </c>
      <c r="E44" s="63"/>
      <c r="F44" s="64"/>
      <c r="G44" s="93"/>
      <c r="H44" s="60" t="n">
        <f aca="false">SUBTOTAL(9,H45:H51)</f>
        <v>35649.64</v>
      </c>
      <c r="I44" s="40"/>
      <c r="J44" s="39"/>
      <c r="K44" s="39"/>
      <c r="L44" s="0"/>
      <c r="IL44" s="0"/>
    </row>
    <row r="45" s="37" customFormat="true" ht="14.25" hidden="false" customHeight="false" outlineLevel="0" collapsed="false">
      <c r="B45" s="38"/>
      <c r="C45" s="61" t="s">
        <v>122</v>
      </c>
      <c r="D45" s="62" t="s">
        <v>54</v>
      </c>
      <c r="E45" s="63" t="s">
        <v>45</v>
      </c>
      <c r="F45" s="64" t="n">
        <v>2.9</v>
      </c>
      <c r="G45" s="93" t="n">
        <v>225.52</v>
      </c>
      <c r="H45" s="66" t="n">
        <f aca="false">ROUND(F45*G45,2)</f>
        <v>654.01</v>
      </c>
      <c r="I45" s="40"/>
      <c r="J45" s="39"/>
      <c r="K45" s="39"/>
      <c r="L45" s="0"/>
      <c r="IL45" s="0"/>
    </row>
    <row r="46" s="37" customFormat="true" ht="14.25" hidden="false" customHeight="false" outlineLevel="0" collapsed="false">
      <c r="B46" s="38"/>
      <c r="C46" s="61" t="s">
        <v>291</v>
      </c>
      <c r="D46" s="62" t="s">
        <v>83</v>
      </c>
      <c r="E46" s="63" t="s">
        <v>45</v>
      </c>
      <c r="F46" s="64" t="n">
        <v>16.7</v>
      </c>
      <c r="G46" s="93" t="n">
        <v>274.25</v>
      </c>
      <c r="H46" s="66" t="n">
        <f aca="false">ROUND(F46*G46,2)</f>
        <v>4579.98</v>
      </c>
      <c r="I46" s="40"/>
      <c r="J46" s="39"/>
      <c r="K46" s="39"/>
      <c r="L46" s="0"/>
      <c r="IL46" s="0"/>
    </row>
    <row r="47" s="37" customFormat="true" ht="14.25" hidden="false" customHeight="false" outlineLevel="0" collapsed="false">
      <c r="B47" s="38"/>
      <c r="C47" s="61" t="s">
        <v>292</v>
      </c>
      <c r="D47" s="62" t="s">
        <v>62</v>
      </c>
      <c r="E47" s="63" t="s">
        <v>63</v>
      </c>
      <c r="F47" s="64" t="n">
        <v>1062</v>
      </c>
      <c r="G47" s="93" t="n">
        <v>5.95</v>
      </c>
      <c r="H47" s="66" t="n">
        <f aca="false">ROUND(F47*G47,2)</f>
        <v>6318.9</v>
      </c>
      <c r="I47" s="40"/>
      <c r="J47" s="39"/>
      <c r="K47" s="39"/>
      <c r="L47" s="0"/>
      <c r="IL47" s="0"/>
    </row>
    <row r="48" s="37" customFormat="true" ht="25.5" hidden="false" customHeight="false" outlineLevel="0" collapsed="false">
      <c r="B48" s="38"/>
      <c r="C48" s="61" t="s">
        <v>293</v>
      </c>
      <c r="D48" s="62" t="s">
        <v>60</v>
      </c>
      <c r="E48" s="63" t="s">
        <v>29</v>
      </c>
      <c r="F48" s="64" t="n">
        <v>147</v>
      </c>
      <c r="G48" s="93" t="n">
        <v>42.65</v>
      </c>
      <c r="H48" s="66" t="n">
        <f aca="false">ROUND(F48*G48,2)</f>
        <v>6269.55</v>
      </c>
      <c r="I48" s="40"/>
      <c r="J48" s="39"/>
      <c r="K48" s="39"/>
      <c r="L48" s="0"/>
      <c r="IL48" s="0"/>
    </row>
    <row r="49" s="37" customFormat="true" ht="25.5" hidden="false" customHeight="false" outlineLevel="0" collapsed="false">
      <c r="B49" s="38"/>
      <c r="C49" s="61" t="s">
        <v>294</v>
      </c>
      <c r="D49" s="62" t="s">
        <v>182</v>
      </c>
      <c r="E49" s="63" t="s">
        <v>29</v>
      </c>
      <c r="F49" s="64" t="n">
        <v>240</v>
      </c>
      <c r="G49" s="93" t="n">
        <v>60.07</v>
      </c>
      <c r="H49" s="66" t="n">
        <f aca="false">ROUND(F49*G49,2)</f>
        <v>14416.8</v>
      </c>
      <c r="I49" s="40"/>
      <c r="J49" s="39"/>
      <c r="K49" s="39"/>
      <c r="L49" s="0"/>
      <c r="IL49" s="0"/>
    </row>
    <row r="50" s="37" customFormat="true" ht="14.25" hidden="false" customHeight="false" outlineLevel="0" collapsed="false">
      <c r="B50" s="38"/>
      <c r="C50" s="61" t="s">
        <v>295</v>
      </c>
      <c r="D50" s="62" t="s">
        <v>184</v>
      </c>
      <c r="E50" s="63" t="s">
        <v>29</v>
      </c>
      <c r="F50" s="64" t="n">
        <v>240</v>
      </c>
      <c r="G50" s="93" t="n">
        <v>2.62</v>
      </c>
      <c r="H50" s="66" t="n">
        <f aca="false">ROUND(F50*G50,2)</f>
        <v>628.8</v>
      </c>
      <c r="I50" s="40"/>
      <c r="J50" s="39"/>
      <c r="K50" s="39"/>
      <c r="L50" s="0"/>
      <c r="IL50" s="0"/>
    </row>
    <row r="51" s="37" customFormat="true" ht="14.25" hidden="false" customHeight="false" outlineLevel="0" collapsed="false">
      <c r="B51" s="38"/>
      <c r="C51" s="61" t="s">
        <v>296</v>
      </c>
      <c r="D51" s="62" t="s">
        <v>186</v>
      </c>
      <c r="E51" s="63" t="s">
        <v>29</v>
      </c>
      <c r="F51" s="64" t="n">
        <v>240</v>
      </c>
      <c r="G51" s="93" t="n">
        <v>11.59</v>
      </c>
      <c r="H51" s="66" t="n">
        <f aca="false">ROUND(F51*G51,2)</f>
        <v>2781.6</v>
      </c>
      <c r="I51" s="40"/>
      <c r="J51" s="39"/>
      <c r="K51" s="39"/>
      <c r="L51" s="0"/>
      <c r="IL51" s="0"/>
    </row>
    <row r="52" s="37" customFormat="true" ht="14.25" hidden="false" customHeight="false" outlineLevel="0" collapsed="false">
      <c r="B52" s="38"/>
      <c r="C52" s="61"/>
      <c r="D52" s="62"/>
      <c r="E52" s="63"/>
      <c r="F52" s="64"/>
      <c r="G52" s="93"/>
      <c r="H52" s="66"/>
      <c r="I52" s="40"/>
      <c r="J52" s="39"/>
      <c r="K52" s="39"/>
      <c r="L52" s="0"/>
      <c r="IL52" s="0"/>
    </row>
    <row r="53" s="37" customFormat="true" ht="25.5" hidden="false" customHeight="false" outlineLevel="0" collapsed="false">
      <c r="B53" s="38"/>
      <c r="C53" s="58" t="s">
        <v>32</v>
      </c>
      <c r="D53" s="94" t="s">
        <v>297</v>
      </c>
      <c r="E53" s="63"/>
      <c r="F53" s="64"/>
      <c r="G53" s="93"/>
      <c r="H53" s="60" t="n">
        <f aca="false">SUBTOTAL(9,H54:H93)</f>
        <v>88526.846648</v>
      </c>
      <c r="I53" s="40"/>
      <c r="J53" s="39"/>
      <c r="K53" s="39"/>
      <c r="L53" s="0"/>
      <c r="IL53" s="0"/>
    </row>
    <row r="54" s="37" customFormat="true" ht="14.25" hidden="false" customHeight="false" outlineLevel="0" collapsed="false">
      <c r="B54" s="38"/>
      <c r="C54" s="58" t="s">
        <v>143</v>
      </c>
      <c r="D54" s="94" t="s">
        <v>190</v>
      </c>
      <c r="E54" s="63"/>
      <c r="F54" s="64"/>
      <c r="G54" s="93"/>
      <c r="H54" s="60" t="n">
        <f aca="false">SUBTOTAL(9,H55:H57)</f>
        <v>1509.46</v>
      </c>
      <c r="I54" s="40"/>
      <c r="J54" s="39"/>
      <c r="K54" s="39"/>
      <c r="L54" s="0"/>
      <c r="IL54" s="0"/>
    </row>
    <row r="55" s="37" customFormat="true" ht="14.25" hidden="false" customHeight="false" outlineLevel="0" collapsed="false">
      <c r="B55" s="38"/>
      <c r="C55" s="61" t="s">
        <v>145</v>
      </c>
      <c r="D55" s="62" t="s">
        <v>42</v>
      </c>
      <c r="E55" s="63" t="s">
        <v>29</v>
      </c>
      <c r="F55" s="64" t="n">
        <v>124.6396</v>
      </c>
      <c r="G55" s="93" t="n">
        <v>4.24</v>
      </c>
      <c r="H55" s="66" t="n">
        <f aca="false">ROUND(F55*G55,2)</f>
        <v>528.47</v>
      </c>
      <c r="I55" s="40"/>
      <c r="J55" s="39"/>
      <c r="K55" s="39"/>
      <c r="L55" s="0"/>
      <c r="IL55" s="0"/>
    </row>
    <row r="56" s="37" customFormat="true" ht="25.5" hidden="false" customHeight="false" outlineLevel="0" collapsed="false">
      <c r="B56" s="38"/>
      <c r="C56" s="61" t="s">
        <v>298</v>
      </c>
      <c r="D56" s="62" t="s">
        <v>193</v>
      </c>
      <c r="E56" s="63" t="s">
        <v>45</v>
      </c>
      <c r="F56" s="64" t="n">
        <v>33.99872</v>
      </c>
      <c r="G56" s="93" t="n">
        <v>16.94</v>
      </c>
      <c r="H56" s="66" t="n">
        <f aca="false">ROUND(F56*G56,2)</f>
        <v>575.94</v>
      </c>
      <c r="I56" s="40"/>
      <c r="J56" s="39"/>
      <c r="K56" s="39"/>
      <c r="L56" s="0"/>
      <c r="IL56" s="0"/>
    </row>
    <row r="57" s="37" customFormat="true" ht="14.25" hidden="false" customHeight="false" outlineLevel="0" collapsed="false">
      <c r="B57" s="38"/>
      <c r="C57" s="61" t="s">
        <v>299</v>
      </c>
      <c r="D57" s="62" t="s">
        <v>49</v>
      </c>
      <c r="E57" s="63" t="s">
        <v>45</v>
      </c>
      <c r="F57" s="64" t="n">
        <v>28.68642</v>
      </c>
      <c r="G57" s="93" t="n">
        <v>14.12</v>
      </c>
      <c r="H57" s="66" t="n">
        <f aca="false">ROUND(F57*G57,2)</f>
        <v>405.05</v>
      </c>
      <c r="I57" s="40"/>
      <c r="J57" s="39"/>
      <c r="K57" s="39"/>
      <c r="L57" s="0"/>
      <c r="IL57" s="0"/>
    </row>
    <row r="58" s="37" customFormat="true" ht="14.25" hidden="false" customHeight="false" outlineLevel="0" collapsed="false">
      <c r="B58" s="38"/>
      <c r="C58" s="58" t="s">
        <v>34</v>
      </c>
      <c r="D58" s="94" t="s">
        <v>196</v>
      </c>
      <c r="E58" s="63"/>
      <c r="F58" s="64"/>
      <c r="G58" s="93"/>
      <c r="H58" s="60" t="n">
        <f aca="false">SUBTOTAL(9,H59:H62)</f>
        <v>33218.78</v>
      </c>
      <c r="I58" s="40"/>
      <c r="J58" s="39"/>
      <c r="K58" s="39"/>
      <c r="L58" s="0"/>
      <c r="IL58" s="0"/>
    </row>
    <row r="59" s="37" customFormat="true" ht="14.25" hidden="false" customHeight="false" outlineLevel="0" collapsed="false">
      <c r="B59" s="38"/>
      <c r="C59" s="61" t="s">
        <v>149</v>
      </c>
      <c r="D59" s="62" t="s">
        <v>54</v>
      </c>
      <c r="E59" s="63" t="s">
        <v>45</v>
      </c>
      <c r="F59" s="64" t="n">
        <v>6.23198</v>
      </c>
      <c r="G59" s="93" t="n">
        <v>225.52</v>
      </c>
      <c r="H59" s="66" t="n">
        <f aca="false">ROUND(F59*G59,2)</f>
        <v>1405.44</v>
      </c>
      <c r="I59" s="40"/>
      <c r="J59" s="39"/>
      <c r="K59" s="39"/>
      <c r="L59" s="0"/>
      <c r="IL59" s="0"/>
    </row>
    <row r="60" s="37" customFormat="true" ht="25.5" hidden="false" customHeight="false" outlineLevel="0" collapsed="false">
      <c r="B60" s="38"/>
      <c r="C60" s="61" t="s">
        <v>150</v>
      </c>
      <c r="D60" s="62" t="s">
        <v>60</v>
      </c>
      <c r="E60" s="63" t="s">
        <v>29</v>
      </c>
      <c r="F60" s="64" t="n">
        <v>229.2736</v>
      </c>
      <c r="G60" s="93" t="n">
        <v>42.65</v>
      </c>
      <c r="H60" s="66" t="n">
        <f aca="false">ROUND(F60*G60,2)</f>
        <v>9778.52</v>
      </c>
      <c r="I60" s="40"/>
      <c r="J60" s="39"/>
      <c r="K60" s="39"/>
      <c r="L60" s="0"/>
      <c r="IL60" s="0"/>
    </row>
    <row r="61" s="37" customFormat="true" ht="14.25" hidden="false" customHeight="false" outlineLevel="0" collapsed="false">
      <c r="B61" s="38"/>
      <c r="C61" s="61" t="s">
        <v>151</v>
      </c>
      <c r="D61" s="62" t="s">
        <v>83</v>
      </c>
      <c r="E61" s="63" t="s">
        <v>45</v>
      </c>
      <c r="F61" s="64" t="n">
        <v>35.305808</v>
      </c>
      <c r="G61" s="93" t="n">
        <v>274.25</v>
      </c>
      <c r="H61" s="66" t="n">
        <f aca="false">ROUND(F61*G61,2)</f>
        <v>9682.62</v>
      </c>
      <c r="I61" s="40"/>
      <c r="J61" s="39"/>
      <c r="K61" s="39"/>
      <c r="L61" s="0"/>
      <c r="IL61" s="0"/>
    </row>
    <row r="62" s="37" customFormat="true" ht="14.25" hidden="false" customHeight="false" outlineLevel="0" collapsed="false">
      <c r="B62" s="38"/>
      <c r="C62" s="61" t="s">
        <v>152</v>
      </c>
      <c r="D62" s="62" t="s">
        <v>62</v>
      </c>
      <c r="E62" s="63" t="s">
        <v>101</v>
      </c>
      <c r="F62" s="64" t="n">
        <v>2076</v>
      </c>
      <c r="G62" s="93" t="n">
        <v>5.95</v>
      </c>
      <c r="H62" s="66" t="n">
        <f aca="false">ROUND(F62*G62,2)</f>
        <v>12352.2</v>
      </c>
      <c r="I62" s="40"/>
      <c r="J62" s="39"/>
      <c r="K62" s="39"/>
      <c r="L62" s="0"/>
      <c r="IL62" s="0"/>
    </row>
    <row r="63" s="37" customFormat="true" ht="14.25" hidden="false" customHeight="false" outlineLevel="0" collapsed="false">
      <c r="B63" s="38"/>
      <c r="C63" s="58" t="s">
        <v>158</v>
      </c>
      <c r="D63" s="94" t="s">
        <v>202</v>
      </c>
      <c r="E63" s="63"/>
      <c r="F63" s="64"/>
      <c r="G63" s="93"/>
      <c r="H63" s="60" t="n">
        <f aca="false">SUBTOTAL(9,H64:H71)</f>
        <v>48999.456648</v>
      </c>
      <c r="I63" s="40"/>
      <c r="J63" s="39"/>
      <c r="K63" s="39"/>
      <c r="L63" s="0"/>
      <c r="IL63" s="0"/>
    </row>
    <row r="64" s="37" customFormat="true" ht="25.5" hidden="false" customHeight="false" outlineLevel="0" collapsed="false">
      <c r="B64" s="38"/>
      <c r="C64" s="61" t="s">
        <v>160</v>
      </c>
      <c r="D64" s="62" t="s">
        <v>204</v>
      </c>
      <c r="E64" s="63" t="s">
        <v>29</v>
      </c>
      <c r="F64" s="64" t="n">
        <v>477.12</v>
      </c>
      <c r="G64" s="93" t="n">
        <v>17.14</v>
      </c>
      <c r="H64" s="66" t="n">
        <f aca="false">F64*G64</f>
        <v>8177.8368</v>
      </c>
      <c r="I64" s="40"/>
      <c r="J64" s="39"/>
      <c r="K64" s="39"/>
      <c r="L64" s="0"/>
      <c r="IL64" s="0"/>
    </row>
    <row r="65" s="37" customFormat="true" ht="25.5" hidden="false" customHeight="false" outlineLevel="0" collapsed="false">
      <c r="B65" s="38"/>
      <c r="C65" s="61" t="s">
        <v>162</v>
      </c>
      <c r="D65" s="62" t="s">
        <v>206</v>
      </c>
      <c r="E65" s="63" t="s">
        <v>29</v>
      </c>
      <c r="F65" s="64" t="n">
        <v>12</v>
      </c>
      <c r="G65" s="93" t="n">
        <v>43.95</v>
      </c>
      <c r="H65" s="66" t="n">
        <f aca="false">F65*G65</f>
        <v>527.4</v>
      </c>
      <c r="I65" s="40"/>
      <c r="J65" s="39"/>
      <c r="K65" s="39"/>
      <c r="L65" s="0"/>
      <c r="IL65" s="0"/>
    </row>
    <row r="66" s="37" customFormat="true" ht="25.5" hidden="false" customHeight="false" outlineLevel="0" collapsed="false">
      <c r="B66" s="38"/>
      <c r="C66" s="61" t="s">
        <v>164</v>
      </c>
      <c r="D66" s="62" t="s">
        <v>208</v>
      </c>
      <c r="E66" s="63" t="s">
        <v>29</v>
      </c>
      <c r="F66" s="64" t="n">
        <v>216.1596</v>
      </c>
      <c r="G66" s="93" t="n">
        <v>50.38</v>
      </c>
      <c r="H66" s="66" t="n">
        <f aca="false">F66*G66</f>
        <v>10890.120648</v>
      </c>
      <c r="I66" s="40"/>
      <c r="J66" s="39"/>
      <c r="K66" s="39"/>
      <c r="L66" s="0"/>
      <c r="IL66" s="0"/>
    </row>
    <row r="67" s="37" customFormat="true" ht="25.5" hidden="false" customHeight="false" outlineLevel="0" collapsed="false">
      <c r="B67" s="38"/>
      <c r="C67" s="61" t="s">
        <v>166</v>
      </c>
      <c r="D67" s="62" t="s">
        <v>210</v>
      </c>
      <c r="E67" s="63" t="s">
        <v>29</v>
      </c>
      <c r="F67" s="64" t="n">
        <v>20.16</v>
      </c>
      <c r="G67" s="93" t="n">
        <v>327.45</v>
      </c>
      <c r="H67" s="66" t="n">
        <f aca="false">F67*G67</f>
        <v>6601.392</v>
      </c>
      <c r="I67" s="40"/>
      <c r="J67" s="39"/>
      <c r="K67" s="39"/>
      <c r="L67" s="0"/>
      <c r="IL67" s="0"/>
    </row>
    <row r="68" s="37" customFormat="true" ht="14.25" hidden="false" customHeight="false" outlineLevel="0" collapsed="false">
      <c r="B68" s="38"/>
      <c r="C68" s="61" t="s">
        <v>168</v>
      </c>
      <c r="D68" s="62" t="s">
        <v>184</v>
      </c>
      <c r="E68" s="63" t="s">
        <v>29</v>
      </c>
      <c r="F68" s="64" t="n">
        <v>954.24</v>
      </c>
      <c r="G68" s="93" t="n">
        <v>2.62</v>
      </c>
      <c r="H68" s="66" t="n">
        <f aca="false">F68*G68</f>
        <v>2500.1088</v>
      </c>
      <c r="I68" s="40"/>
      <c r="J68" s="39"/>
      <c r="K68" s="39"/>
      <c r="L68" s="0"/>
      <c r="IL68" s="0"/>
    </row>
    <row r="69" s="37" customFormat="true" ht="14.25" hidden="false" customHeight="false" outlineLevel="0" collapsed="false">
      <c r="B69" s="38"/>
      <c r="C69" s="61" t="s">
        <v>300</v>
      </c>
      <c r="D69" s="62" t="s">
        <v>213</v>
      </c>
      <c r="E69" s="63" t="s">
        <v>29</v>
      </c>
      <c r="F69" s="64" t="n">
        <v>954.24</v>
      </c>
      <c r="G69" s="93" t="n">
        <v>11.74</v>
      </c>
      <c r="H69" s="66" t="n">
        <f aca="false">F69*G69</f>
        <v>11202.7776</v>
      </c>
      <c r="I69" s="40"/>
      <c r="J69" s="39"/>
      <c r="K69" s="39"/>
      <c r="L69" s="0"/>
      <c r="IL69" s="0"/>
    </row>
    <row r="70" s="37" customFormat="true" ht="14.25" hidden="false" customHeight="false" outlineLevel="0" collapsed="false">
      <c r="B70" s="38"/>
      <c r="C70" s="61" t="s">
        <v>301</v>
      </c>
      <c r="D70" s="62" t="s">
        <v>215</v>
      </c>
      <c r="E70" s="63" t="s">
        <v>29</v>
      </c>
      <c r="F70" s="64" t="n">
        <v>954.24</v>
      </c>
      <c r="G70" s="93" t="n">
        <v>8.82</v>
      </c>
      <c r="H70" s="66" t="n">
        <f aca="false">F70*G70</f>
        <v>8416.3968</v>
      </c>
      <c r="I70" s="40"/>
      <c r="J70" s="39"/>
      <c r="K70" s="39"/>
      <c r="L70" s="0"/>
      <c r="IL70" s="0"/>
    </row>
    <row r="71" s="37" customFormat="true" ht="25.5" hidden="false" customHeight="false" outlineLevel="0" collapsed="false">
      <c r="B71" s="38"/>
      <c r="C71" s="61" t="s">
        <v>302</v>
      </c>
      <c r="D71" s="62" t="s">
        <v>217</v>
      </c>
      <c r="E71" s="63" t="s">
        <v>29</v>
      </c>
      <c r="F71" s="64" t="n">
        <v>40.32</v>
      </c>
      <c r="G71" s="93" t="n">
        <v>16.95</v>
      </c>
      <c r="H71" s="66" t="n">
        <f aca="false">F71*G71</f>
        <v>683.424</v>
      </c>
      <c r="I71" s="40"/>
      <c r="J71" s="39"/>
      <c r="K71" s="39"/>
      <c r="L71" s="0"/>
      <c r="IL71" s="0"/>
    </row>
    <row r="72" s="37" customFormat="true" ht="14.25" hidden="false" customHeight="false" outlineLevel="0" collapsed="false">
      <c r="B72" s="38"/>
      <c r="C72" s="58" t="s">
        <v>170</v>
      </c>
      <c r="D72" s="94" t="s">
        <v>219</v>
      </c>
      <c r="E72" s="63"/>
      <c r="F72" s="64"/>
      <c r="G72" s="93"/>
      <c r="H72" s="60" t="n">
        <f aca="false">SUBTOTAL(9,H73:H93)</f>
        <v>4799.15</v>
      </c>
      <c r="I72" s="40"/>
      <c r="J72" s="39"/>
      <c r="K72" s="39"/>
      <c r="L72" s="0"/>
      <c r="IL72" s="0"/>
    </row>
    <row r="73" s="37" customFormat="true" ht="14.25" hidden="false" customHeight="false" outlineLevel="0" collapsed="false">
      <c r="B73" s="38"/>
      <c r="C73" s="61" t="s">
        <v>172</v>
      </c>
      <c r="D73" s="96" t="s">
        <v>273</v>
      </c>
      <c r="E73" s="63" t="s">
        <v>222</v>
      </c>
      <c r="F73" s="64" t="n">
        <v>22</v>
      </c>
      <c r="G73" s="93" t="n">
        <v>2.18</v>
      </c>
      <c r="H73" s="66" t="n">
        <f aca="false">F73*G73</f>
        <v>47.96</v>
      </c>
      <c r="I73" s="40"/>
      <c r="J73" s="39"/>
      <c r="K73" s="39"/>
      <c r="L73" s="0"/>
      <c r="IL73" s="0"/>
    </row>
    <row r="74" s="37" customFormat="true" ht="14.25" hidden="false" customHeight="false" outlineLevel="0" collapsed="false">
      <c r="B74" s="38"/>
      <c r="C74" s="61" t="s">
        <v>173</v>
      </c>
      <c r="D74" s="96" t="s">
        <v>303</v>
      </c>
      <c r="E74" s="63" t="s">
        <v>222</v>
      </c>
      <c r="F74" s="64" t="n">
        <v>2</v>
      </c>
      <c r="G74" s="93" t="n">
        <v>2.42</v>
      </c>
      <c r="H74" s="66" t="n">
        <f aca="false">F74*G74</f>
        <v>4.84</v>
      </c>
      <c r="I74" s="40"/>
      <c r="J74" s="39"/>
      <c r="K74" s="39"/>
      <c r="L74" s="0"/>
      <c r="IL74" s="0"/>
    </row>
    <row r="75" s="37" customFormat="true" ht="14.25" hidden="false" customHeight="false" outlineLevel="0" collapsed="false">
      <c r="B75" s="38"/>
      <c r="C75" s="61" t="s">
        <v>304</v>
      </c>
      <c r="D75" s="62" t="s">
        <v>224</v>
      </c>
      <c r="E75" s="63" t="s">
        <v>222</v>
      </c>
      <c r="F75" s="64" t="n">
        <v>11</v>
      </c>
      <c r="G75" s="93" t="n">
        <v>5.27</v>
      </c>
      <c r="H75" s="66" t="n">
        <f aca="false">F75*G75</f>
        <v>57.97</v>
      </c>
      <c r="I75" s="40"/>
      <c r="J75" s="39"/>
      <c r="K75" s="39"/>
      <c r="L75" s="0"/>
      <c r="IL75" s="0"/>
    </row>
    <row r="76" s="37" customFormat="true" ht="14.25" hidden="false" customHeight="false" outlineLevel="0" collapsed="false">
      <c r="B76" s="38"/>
      <c r="C76" s="61" t="s">
        <v>305</v>
      </c>
      <c r="D76" s="62" t="s">
        <v>306</v>
      </c>
      <c r="E76" s="63" t="s">
        <v>222</v>
      </c>
      <c r="F76" s="64" t="n">
        <v>1</v>
      </c>
      <c r="G76" s="93" t="n">
        <v>5.79</v>
      </c>
      <c r="H76" s="66" t="n">
        <f aca="false">F76*G76</f>
        <v>5.79</v>
      </c>
      <c r="I76" s="40"/>
      <c r="J76" s="39"/>
      <c r="K76" s="39"/>
      <c r="L76" s="0"/>
      <c r="IL76" s="0"/>
    </row>
    <row r="77" s="37" customFormat="true" ht="14.25" hidden="false" customHeight="false" outlineLevel="0" collapsed="false">
      <c r="B77" s="38"/>
      <c r="C77" s="61" t="s">
        <v>307</v>
      </c>
      <c r="D77" s="62" t="s">
        <v>226</v>
      </c>
      <c r="E77" s="63" t="s">
        <v>222</v>
      </c>
      <c r="F77" s="64" t="n">
        <v>91</v>
      </c>
      <c r="G77" s="93" t="n">
        <v>2.42</v>
      </c>
      <c r="H77" s="66" t="n">
        <f aca="false">F77*G77</f>
        <v>220.22</v>
      </c>
      <c r="I77" s="40"/>
      <c r="J77" s="39"/>
      <c r="K77" s="39"/>
      <c r="L77" s="0"/>
      <c r="IL77" s="0"/>
    </row>
    <row r="78" s="37" customFormat="true" ht="14.25" hidden="false" customHeight="false" outlineLevel="0" collapsed="false">
      <c r="B78" s="38"/>
      <c r="C78" s="61" t="s">
        <v>308</v>
      </c>
      <c r="D78" s="62" t="s">
        <v>309</v>
      </c>
      <c r="E78" s="63" t="s">
        <v>222</v>
      </c>
      <c r="F78" s="64" t="n">
        <v>3</v>
      </c>
      <c r="G78" s="93" t="n">
        <v>4.28</v>
      </c>
      <c r="H78" s="66" t="n">
        <f aca="false">F78*G78</f>
        <v>12.84</v>
      </c>
      <c r="I78" s="40"/>
      <c r="J78" s="39"/>
      <c r="K78" s="39"/>
      <c r="L78" s="0"/>
      <c r="IL78" s="0"/>
    </row>
    <row r="79" s="37" customFormat="true" ht="14.25" hidden="false" customHeight="false" outlineLevel="0" collapsed="false">
      <c r="B79" s="38"/>
      <c r="C79" s="61" t="s">
        <v>310</v>
      </c>
      <c r="D79" s="62" t="s">
        <v>228</v>
      </c>
      <c r="E79" s="63" t="s">
        <v>222</v>
      </c>
      <c r="F79" s="64" t="n">
        <v>35</v>
      </c>
      <c r="G79" s="93" t="n">
        <v>13.8</v>
      </c>
      <c r="H79" s="66" t="n">
        <f aca="false">F79*G79</f>
        <v>483</v>
      </c>
      <c r="I79" s="40"/>
      <c r="J79" s="39"/>
      <c r="K79" s="39"/>
      <c r="L79" s="0"/>
      <c r="IL79" s="0"/>
    </row>
    <row r="80" s="37" customFormat="true" ht="14.25" hidden="false" customHeight="false" outlineLevel="0" collapsed="false">
      <c r="B80" s="38"/>
      <c r="C80" s="61" t="s">
        <v>311</v>
      </c>
      <c r="D80" s="62" t="s">
        <v>312</v>
      </c>
      <c r="E80" s="63" t="s">
        <v>222</v>
      </c>
      <c r="F80" s="64" t="n">
        <v>1</v>
      </c>
      <c r="G80" s="93" t="n">
        <v>17.81</v>
      </c>
      <c r="H80" s="66" t="n">
        <f aca="false">F80*G80</f>
        <v>17.81</v>
      </c>
      <c r="I80" s="40"/>
      <c r="J80" s="39"/>
      <c r="K80" s="39"/>
      <c r="L80" s="0"/>
      <c r="IL80" s="0"/>
    </row>
    <row r="81" s="37" customFormat="true" ht="14.25" hidden="false" customHeight="false" outlineLevel="0" collapsed="false">
      <c r="B81" s="38"/>
      <c r="C81" s="61" t="s">
        <v>313</v>
      </c>
      <c r="D81" s="62" t="s">
        <v>230</v>
      </c>
      <c r="E81" s="63" t="s">
        <v>222</v>
      </c>
      <c r="F81" s="64" t="n">
        <f aca="false">F77+F79</f>
        <v>126</v>
      </c>
      <c r="G81" s="93" t="n">
        <v>0.56</v>
      </c>
      <c r="H81" s="66" t="n">
        <f aca="false">F81*G81</f>
        <v>70.56</v>
      </c>
      <c r="I81" s="40"/>
      <c r="J81" s="39"/>
      <c r="K81" s="39"/>
      <c r="L81" s="0"/>
      <c r="IL81" s="0"/>
    </row>
    <row r="82" s="37" customFormat="true" ht="14.25" hidden="false" customHeight="false" outlineLevel="0" collapsed="false">
      <c r="B82" s="38"/>
      <c r="C82" s="61" t="s">
        <v>314</v>
      </c>
      <c r="D82" s="62" t="s">
        <v>315</v>
      </c>
      <c r="E82" s="63" t="s">
        <v>222</v>
      </c>
      <c r="F82" s="64" t="n">
        <f aca="false">F78+F80</f>
        <v>4</v>
      </c>
      <c r="G82" s="93" t="n">
        <v>0.78</v>
      </c>
      <c r="H82" s="66" t="n">
        <f aca="false">F82*G82</f>
        <v>3.12</v>
      </c>
      <c r="I82" s="40"/>
      <c r="J82" s="39"/>
      <c r="K82" s="39"/>
      <c r="L82" s="0"/>
      <c r="IL82" s="0"/>
    </row>
    <row r="83" s="37" customFormat="true" ht="25.5" hidden="false" customHeight="false" outlineLevel="0" collapsed="false">
      <c r="B83" s="38"/>
      <c r="C83" s="61" t="s">
        <v>316</v>
      </c>
      <c r="D83" s="62" t="s">
        <v>232</v>
      </c>
      <c r="E83" s="63" t="s">
        <v>222</v>
      </c>
      <c r="F83" s="64" t="n">
        <v>11</v>
      </c>
      <c r="G83" s="93" t="n">
        <v>15.26</v>
      </c>
      <c r="H83" s="66" t="n">
        <f aca="false">F83*G83</f>
        <v>167.86</v>
      </c>
      <c r="I83" s="40"/>
      <c r="J83" s="39"/>
      <c r="K83" s="39"/>
      <c r="L83" s="0"/>
      <c r="IL83" s="0"/>
    </row>
    <row r="84" s="37" customFormat="true" ht="25.5" hidden="false" customHeight="false" outlineLevel="0" collapsed="false">
      <c r="B84" s="38"/>
      <c r="C84" s="61" t="s">
        <v>317</v>
      </c>
      <c r="D84" s="62" t="s">
        <v>318</v>
      </c>
      <c r="E84" s="63" t="s">
        <v>222</v>
      </c>
      <c r="F84" s="64" t="n">
        <v>1</v>
      </c>
      <c r="G84" s="93" t="n">
        <v>21.08</v>
      </c>
      <c r="H84" s="66" t="n">
        <f aca="false">F84*G84</f>
        <v>21.08</v>
      </c>
      <c r="I84" s="40"/>
      <c r="J84" s="39"/>
      <c r="K84" s="39"/>
      <c r="L84" s="0"/>
      <c r="IL84" s="0"/>
    </row>
    <row r="85" s="37" customFormat="true" ht="38.25" hidden="false" customHeight="false" outlineLevel="0" collapsed="false">
      <c r="B85" s="38"/>
      <c r="C85" s="61" t="s">
        <v>319</v>
      </c>
      <c r="D85" s="62" t="s">
        <v>234</v>
      </c>
      <c r="E85" s="63" t="s">
        <v>222</v>
      </c>
      <c r="F85" s="64" t="n">
        <v>12</v>
      </c>
      <c r="G85" s="93" t="n">
        <v>19.46</v>
      </c>
      <c r="H85" s="66" t="n">
        <f aca="false">F85*G85</f>
        <v>233.52</v>
      </c>
      <c r="I85" s="40"/>
      <c r="J85" s="39"/>
      <c r="K85" s="39"/>
      <c r="L85" s="0"/>
      <c r="IL85" s="0"/>
    </row>
    <row r="86" s="37" customFormat="true" ht="14.25" hidden="false" customHeight="false" outlineLevel="0" collapsed="false">
      <c r="B86" s="38"/>
      <c r="C86" s="61" t="s">
        <v>320</v>
      </c>
      <c r="D86" s="62" t="s">
        <v>236</v>
      </c>
      <c r="E86" s="63" t="s">
        <v>222</v>
      </c>
      <c r="F86" s="64" t="n">
        <v>12</v>
      </c>
      <c r="G86" s="93" t="n">
        <v>6.74</v>
      </c>
      <c r="H86" s="66" t="n">
        <f aca="false">F86*G86</f>
        <v>80.88</v>
      </c>
      <c r="I86" s="40"/>
      <c r="J86" s="39"/>
      <c r="K86" s="39"/>
      <c r="L86" s="0"/>
      <c r="IL86" s="0"/>
    </row>
    <row r="87" s="37" customFormat="true" ht="25.5" hidden="false" customHeight="false" outlineLevel="0" collapsed="false">
      <c r="B87" s="38"/>
      <c r="C87" s="61" t="s">
        <v>321</v>
      </c>
      <c r="D87" s="62" t="s">
        <v>238</v>
      </c>
      <c r="E87" s="63" t="s">
        <v>222</v>
      </c>
      <c r="F87" s="64" t="n">
        <v>12</v>
      </c>
      <c r="G87" s="93" t="n">
        <v>45.28</v>
      </c>
      <c r="H87" s="66" t="n">
        <f aca="false">F87*G87</f>
        <v>543.36</v>
      </c>
      <c r="I87" s="40"/>
      <c r="J87" s="39"/>
      <c r="K87" s="39"/>
      <c r="L87" s="0"/>
      <c r="IL87" s="0"/>
    </row>
    <row r="88" s="37" customFormat="true" ht="25.5" hidden="false" customHeight="false" outlineLevel="0" collapsed="false">
      <c r="B88" s="38"/>
      <c r="C88" s="61" t="s">
        <v>322</v>
      </c>
      <c r="D88" s="62" t="s">
        <v>240</v>
      </c>
      <c r="E88" s="63" t="s">
        <v>66</v>
      </c>
      <c r="F88" s="64" t="n">
        <v>360</v>
      </c>
      <c r="G88" s="93" t="n">
        <v>2.49</v>
      </c>
      <c r="H88" s="66" t="n">
        <f aca="false">F88*G88</f>
        <v>896.4</v>
      </c>
      <c r="I88" s="40"/>
      <c r="J88" s="39"/>
      <c r="K88" s="39"/>
      <c r="L88" s="0"/>
      <c r="IL88" s="0"/>
    </row>
    <row r="89" s="37" customFormat="true" ht="25.5" hidden="false" customHeight="false" outlineLevel="0" collapsed="false">
      <c r="B89" s="38"/>
      <c r="C89" s="61" t="s">
        <v>323</v>
      </c>
      <c r="D89" s="62" t="s">
        <v>242</v>
      </c>
      <c r="E89" s="63" t="s">
        <v>222</v>
      </c>
      <c r="F89" s="64" t="n">
        <v>12</v>
      </c>
      <c r="G89" s="93" t="n">
        <v>63.99</v>
      </c>
      <c r="H89" s="66" t="n">
        <f aca="false">F89*G89</f>
        <v>767.88</v>
      </c>
      <c r="I89" s="40"/>
      <c r="J89" s="39"/>
      <c r="K89" s="39"/>
      <c r="L89" s="0"/>
      <c r="IL89" s="0"/>
    </row>
    <row r="90" s="37" customFormat="true" ht="25.5" hidden="false" customHeight="false" outlineLevel="0" collapsed="false">
      <c r="B90" s="38"/>
      <c r="C90" s="61" t="s">
        <v>324</v>
      </c>
      <c r="D90" s="62" t="s">
        <v>244</v>
      </c>
      <c r="E90" s="63" t="s">
        <v>66</v>
      </c>
      <c r="F90" s="64" t="n">
        <v>342</v>
      </c>
      <c r="G90" s="93" t="n">
        <v>1.33</v>
      </c>
      <c r="H90" s="66" t="n">
        <f aca="false">F90*G90</f>
        <v>454.86</v>
      </c>
      <c r="I90" s="40"/>
      <c r="J90" s="39"/>
      <c r="K90" s="39"/>
      <c r="L90" s="0"/>
      <c r="IL90" s="0"/>
    </row>
    <row r="91" s="37" customFormat="true" ht="25.5" hidden="false" customHeight="false" outlineLevel="0" collapsed="false">
      <c r="B91" s="38"/>
      <c r="C91" s="61" t="s">
        <v>325</v>
      </c>
      <c r="D91" s="62" t="s">
        <v>246</v>
      </c>
      <c r="E91" s="63" t="s">
        <v>66</v>
      </c>
      <c r="F91" s="64" t="n">
        <v>72</v>
      </c>
      <c r="G91" s="93" t="n">
        <v>2</v>
      </c>
      <c r="H91" s="66" t="n">
        <f aca="false">F91*G91</f>
        <v>144</v>
      </c>
      <c r="I91" s="40"/>
      <c r="J91" s="39"/>
      <c r="K91" s="39"/>
      <c r="L91" s="0"/>
      <c r="IL91" s="0"/>
    </row>
    <row r="92" s="37" customFormat="true" ht="25.5" hidden="false" customHeight="false" outlineLevel="0" collapsed="false">
      <c r="B92" s="38"/>
      <c r="C92" s="61" t="s">
        <v>326</v>
      </c>
      <c r="D92" s="62" t="s">
        <v>248</v>
      </c>
      <c r="E92" s="63" t="s">
        <v>66</v>
      </c>
      <c r="F92" s="64" t="n">
        <v>144</v>
      </c>
      <c r="G92" s="93" t="n">
        <v>2.79</v>
      </c>
      <c r="H92" s="66" t="n">
        <f aca="false">F92*G92</f>
        <v>401.76</v>
      </c>
      <c r="I92" s="40"/>
      <c r="J92" s="39"/>
      <c r="K92" s="39"/>
      <c r="L92" s="0"/>
      <c r="IL92" s="0"/>
    </row>
    <row r="93" s="37" customFormat="true" ht="25.5" hidden="false" customHeight="false" outlineLevel="0" collapsed="false">
      <c r="B93" s="38"/>
      <c r="C93" s="61" t="s">
        <v>327</v>
      </c>
      <c r="D93" s="62" t="s">
        <v>328</v>
      </c>
      <c r="E93" s="63" t="s">
        <v>222</v>
      </c>
      <c r="F93" s="64" t="n">
        <v>36</v>
      </c>
      <c r="G93" s="93" t="n">
        <v>4.54</v>
      </c>
      <c r="H93" s="66" t="n">
        <f aca="false">F93*G93</f>
        <v>163.44</v>
      </c>
      <c r="I93" s="40"/>
      <c r="J93" s="39"/>
      <c r="K93" s="39"/>
      <c r="L93" s="0"/>
      <c r="IL93" s="0"/>
    </row>
    <row r="94" s="37" customFormat="true" ht="14.25" hidden="false" customHeight="false" outlineLevel="0" collapsed="false">
      <c r="B94" s="38"/>
      <c r="C94" s="61"/>
      <c r="D94" s="62"/>
      <c r="E94" s="63"/>
      <c r="F94" s="64"/>
      <c r="G94" s="93"/>
      <c r="H94" s="66"/>
      <c r="I94" s="40"/>
      <c r="J94" s="39"/>
      <c r="K94" s="39"/>
      <c r="L94" s="0"/>
      <c r="IL94" s="0"/>
    </row>
    <row r="95" s="37" customFormat="true" ht="14.25" hidden="false" customHeight="false" outlineLevel="0" collapsed="false">
      <c r="B95" s="38"/>
      <c r="C95" s="58" t="s">
        <v>187</v>
      </c>
      <c r="D95" s="94" t="s">
        <v>329</v>
      </c>
      <c r="E95" s="63"/>
      <c r="F95" s="64"/>
      <c r="G95" s="93"/>
      <c r="H95" s="60" t="n">
        <f aca="false">SUBTOTAL(9,H96:H127)</f>
        <v>20439.1014</v>
      </c>
      <c r="I95" s="40"/>
      <c r="J95" s="39"/>
      <c r="K95" s="39"/>
      <c r="L95" s="0"/>
      <c r="IL95" s="0"/>
    </row>
    <row r="96" s="37" customFormat="true" ht="14.25" hidden="false" customHeight="false" outlineLevel="0" collapsed="false">
      <c r="B96" s="38"/>
      <c r="C96" s="58" t="s">
        <v>189</v>
      </c>
      <c r="D96" s="94" t="s">
        <v>190</v>
      </c>
      <c r="E96" s="63"/>
      <c r="F96" s="64"/>
      <c r="G96" s="93"/>
      <c r="H96" s="60" t="n">
        <f aca="false">SUBTOTAL(9,H97:H99)</f>
        <v>367.554</v>
      </c>
      <c r="I96" s="40"/>
      <c r="J96" s="39"/>
      <c r="K96" s="39"/>
      <c r="L96" s="0"/>
      <c r="IL96" s="0"/>
    </row>
    <row r="97" s="37" customFormat="true" ht="14.25" hidden="false" customHeight="false" outlineLevel="0" collapsed="false">
      <c r="B97" s="38"/>
      <c r="C97" s="61" t="s">
        <v>191</v>
      </c>
      <c r="D97" s="62" t="s">
        <v>42</v>
      </c>
      <c r="E97" s="63" t="s">
        <v>29</v>
      </c>
      <c r="F97" s="64" t="n">
        <v>28.77</v>
      </c>
      <c r="G97" s="93" t="n">
        <v>4.24</v>
      </c>
      <c r="H97" s="66" t="n">
        <f aca="false">F97*G97</f>
        <v>121.9848</v>
      </c>
      <c r="I97" s="40"/>
      <c r="J97" s="39"/>
      <c r="K97" s="39"/>
      <c r="L97" s="0"/>
      <c r="IL97" s="0"/>
    </row>
    <row r="98" s="37" customFormat="true" ht="25.5" hidden="false" customHeight="false" outlineLevel="0" collapsed="false">
      <c r="B98" s="38"/>
      <c r="C98" s="61" t="s">
        <v>192</v>
      </c>
      <c r="D98" s="62" t="s">
        <v>193</v>
      </c>
      <c r="E98" s="63" t="s">
        <v>45</v>
      </c>
      <c r="F98" s="64" t="n">
        <v>8.52</v>
      </c>
      <c r="G98" s="93" t="n">
        <v>16.94</v>
      </c>
      <c r="H98" s="66" t="n">
        <f aca="false">F98*G98</f>
        <v>144.3288</v>
      </c>
      <c r="I98" s="40"/>
      <c r="J98" s="39"/>
      <c r="K98" s="39"/>
      <c r="L98" s="0"/>
      <c r="IL98" s="0"/>
    </row>
    <row r="99" s="37" customFormat="true" ht="14.25" hidden="false" customHeight="false" outlineLevel="0" collapsed="false">
      <c r="B99" s="38"/>
      <c r="C99" s="61" t="s">
        <v>194</v>
      </c>
      <c r="D99" s="62" t="s">
        <v>49</v>
      </c>
      <c r="E99" s="63" t="s">
        <v>45</v>
      </c>
      <c r="F99" s="64" t="n">
        <v>7.17</v>
      </c>
      <c r="G99" s="93" t="n">
        <v>14.12</v>
      </c>
      <c r="H99" s="66" t="n">
        <f aca="false">F99*G99</f>
        <v>101.2404</v>
      </c>
      <c r="I99" s="40"/>
      <c r="J99" s="39"/>
      <c r="K99" s="39"/>
      <c r="L99" s="0"/>
      <c r="IL99" s="0"/>
    </row>
    <row r="100" s="37" customFormat="true" ht="14.25" hidden="false" customHeight="false" outlineLevel="0" collapsed="false">
      <c r="B100" s="38"/>
      <c r="C100" s="58" t="s">
        <v>195</v>
      </c>
      <c r="D100" s="94" t="s">
        <v>196</v>
      </c>
      <c r="E100" s="63"/>
      <c r="F100" s="64"/>
      <c r="G100" s="93"/>
      <c r="H100" s="60" t="n">
        <f aca="false">SUBTOTAL(9,H101:H104)</f>
        <v>7632.5982</v>
      </c>
      <c r="I100" s="40"/>
      <c r="J100" s="39"/>
      <c r="K100" s="39"/>
      <c r="L100" s="0"/>
      <c r="IL100" s="0"/>
    </row>
    <row r="101" s="37" customFormat="true" ht="14.25" hidden="false" customHeight="false" outlineLevel="0" collapsed="false">
      <c r="B101" s="38"/>
      <c r="C101" s="61" t="s">
        <v>197</v>
      </c>
      <c r="D101" s="62" t="s">
        <v>54</v>
      </c>
      <c r="E101" s="63" t="s">
        <v>45</v>
      </c>
      <c r="F101" s="64" t="n">
        <v>1.56</v>
      </c>
      <c r="G101" s="93" t="n">
        <v>225.52</v>
      </c>
      <c r="H101" s="66" t="n">
        <f aca="false">F101*G101</f>
        <v>351.8112</v>
      </c>
      <c r="I101" s="40"/>
      <c r="J101" s="39"/>
      <c r="K101" s="39"/>
      <c r="L101" s="0"/>
      <c r="IL101" s="0"/>
    </row>
    <row r="102" s="37" customFormat="true" ht="25.5" hidden="false" customHeight="false" outlineLevel="0" collapsed="false">
      <c r="B102" s="38"/>
      <c r="C102" s="61" t="s">
        <v>198</v>
      </c>
      <c r="D102" s="62" t="s">
        <v>60</v>
      </c>
      <c r="E102" s="63" t="s">
        <v>29</v>
      </c>
      <c r="F102" s="64" t="n">
        <v>52.08</v>
      </c>
      <c r="G102" s="93" t="n">
        <v>42.65</v>
      </c>
      <c r="H102" s="66" t="n">
        <f aca="false">F102*G102</f>
        <v>2221.212</v>
      </c>
      <c r="I102" s="40"/>
      <c r="J102" s="39"/>
      <c r="K102" s="39"/>
      <c r="L102" s="0"/>
      <c r="IL102" s="0"/>
    </row>
    <row r="103" s="37" customFormat="true" ht="14.25" hidden="false" customHeight="false" outlineLevel="0" collapsed="false">
      <c r="B103" s="38"/>
      <c r="C103" s="61" t="s">
        <v>199</v>
      </c>
      <c r="D103" s="62" t="s">
        <v>83</v>
      </c>
      <c r="E103" s="63" t="s">
        <v>45</v>
      </c>
      <c r="F103" s="64" t="n">
        <v>8.1</v>
      </c>
      <c r="G103" s="93" t="n">
        <v>274.25</v>
      </c>
      <c r="H103" s="66" t="n">
        <f aca="false">F103*G103</f>
        <v>2221.425</v>
      </c>
      <c r="I103" s="40"/>
      <c r="J103" s="39"/>
      <c r="K103" s="39"/>
      <c r="L103" s="0"/>
      <c r="IL103" s="0"/>
    </row>
    <row r="104" s="37" customFormat="true" ht="14.25" hidden="false" customHeight="false" outlineLevel="0" collapsed="false">
      <c r="B104" s="38"/>
      <c r="C104" s="61" t="s">
        <v>200</v>
      </c>
      <c r="D104" s="62" t="s">
        <v>62</v>
      </c>
      <c r="E104" s="63" t="s">
        <v>101</v>
      </c>
      <c r="F104" s="64" t="n">
        <v>477</v>
      </c>
      <c r="G104" s="93" t="n">
        <v>5.95</v>
      </c>
      <c r="H104" s="66" t="n">
        <f aca="false">F104*G104</f>
        <v>2838.15</v>
      </c>
      <c r="I104" s="40"/>
      <c r="J104" s="39"/>
      <c r="K104" s="39"/>
      <c r="L104" s="0"/>
      <c r="IL104" s="0"/>
    </row>
    <row r="105" s="37" customFormat="true" ht="14.25" hidden="false" customHeight="false" outlineLevel="0" collapsed="false">
      <c r="B105" s="38"/>
      <c r="C105" s="58" t="s">
        <v>201</v>
      </c>
      <c r="D105" s="94" t="s">
        <v>202</v>
      </c>
      <c r="E105" s="63"/>
      <c r="F105" s="64"/>
      <c r="G105" s="93"/>
      <c r="H105" s="60" t="n">
        <f aca="false">SUBTOTAL(9,H106:H113)</f>
        <v>11238.7092</v>
      </c>
      <c r="I105" s="40"/>
      <c r="J105" s="39"/>
      <c r="K105" s="39"/>
      <c r="L105" s="0"/>
      <c r="IL105" s="0"/>
    </row>
    <row r="106" s="37" customFormat="true" ht="25.5" hidden="false" customHeight="false" outlineLevel="0" collapsed="false">
      <c r="B106" s="38"/>
      <c r="C106" s="61" t="s">
        <v>203</v>
      </c>
      <c r="D106" s="62" t="s">
        <v>204</v>
      </c>
      <c r="E106" s="63" t="s">
        <v>29</v>
      </c>
      <c r="F106" s="64" t="n">
        <v>110.1</v>
      </c>
      <c r="G106" s="93" t="n">
        <v>17.14</v>
      </c>
      <c r="H106" s="66" t="n">
        <f aca="false">F106*G106</f>
        <v>1887.114</v>
      </c>
      <c r="I106" s="40"/>
      <c r="J106" s="39"/>
      <c r="K106" s="39"/>
      <c r="L106" s="0"/>
      <c r="IL106" s="0"/>
    </row>
    <row r="107" s="37" customFormat="true" ht="25.5" hidden="false" customHeight="false" outlineLevel="0" collapsed="false">
      <c r="B107" s="38"/>
      <c r="C107" s="61" t="s">
        <v>205</v>
      </c>
      <c r="D107" s="62" t="s">
        <v>206</v>
      </c>
      <c r="E107" s="63" t="s">
        <v>29</v>
      </c>
      <c r="F107" s="64" t="n">
        <v>3</v>
      </c>
      <c r="G107" s="93" t="n">
        <v>43.95</v>
      </c>
      <c r="H107" s="66" t="n">
        <f aca="false">F107*G107</f>
        <v>131.85</v>
      </c>
      <c r="I107" s="40"/>
      <c r="J107" s="39"/>
      <c r="K107" s="39"/>
      <c r="L107" s="0"/>
      <c r="IL107" s="0"/>
    </row>
    <row r="108" s="37" customFormat="true" ht="25.5" hidden="false" customHeight="false" outlineLevel="0" collapsed="false">
      <c r="B108" s="38"/>
      <c r="C108" s="61" t="s">
        <v>207</v>
      </c>
      <c r="D108" s="62" t="s">
        <v>208</v>
      </c>
      <c r="E108" s="63" t="s">
        <v>29</v>
      </c>
      <c r="F108" s="64" t="n">
        <v>45.54</v>
      </c>
      <c r="G108" s="93" t="n">
        <v>50.38</v>
      </c>
      <c r="H108" s="66" t="n">
        <f aca="false">F108*G108</f>
        <v>2294.3052</v>
      </c>
      <c r="I108" s="40"/>
      <c r="J108" s="39"/>
      <c r="K108" s="39"/>
      <c r="L108" s="0"/>
      <c r="IL108" s="0"/>
    </row>
    <row r="109" s="37" customFormat="true" ht="25.5" hidden="false" customHeight="false" outlineLevel="0" collapsed="false">
      <c r="B109" s="38"/>
      <c r="C109" s="61" t="s">
        <v>209</v>
      </c>
      <c r="D109" s="62" t="s">
        <v>210</v>
      </c>
      <c r="E109" s="63" t="s">
        <v>29</v>
      </c>
      <c r="F109" s="64" t="n">
        <v>5.04</v>
      </c>
      <c r="G109" s="93" t="n">
        <v>327.45</v>
      </c>
      <c r="H109" s="66" t="n">
        <f aca="false">F109*G109</f>
        <v>1650.348</v>
      </c>
      <c r="I109" s="40"/>
      <c r="J109" s="39"/>
      <c r="K109" s="39"/>
      <c r="L109" s="0"/>
      <c r="IL109" s="0"/>
    </row>
    <row r="110" s="37" customFormat="true" ht="14.25" hidden="false" customHeight="false" outlineLevel="0" collapsed="false">
      <c r="B110" s="38"/>
      <c r="C110" s="61" t="s">
        <v>211</v>
      </c>
      <c r="D110" s="62" t="s">
        <v>184</v>
      </c>
      <c r="E110" s="63" t="s">
        <v>29</v>
      </c>
      <c r="F110" s="64" t="n">
        <v>220.2</v>
      </c>
      <c r="G110" s="93" t="n">
        <v>2.62</v>
      </c>
      <c r="H110" s="66" t="n">
        <f aca="false">F110*G110</f>
        <v>576.924</v>
      </c>
      <c r="I110" s="40"/>
      <c r="J110" s="39"/>
      <c r="K110" s="39"/>
      <c r="L110" s="0"/>
      <c r="IL110" s="0"/>
    </row>
    <row r="111" s="37" customFormat="true" ht="14.25" hidden="false" customHeight="false" outlineLevel="0" collapsed="false">
      <c r="B111" s="38"/>
      <c r="C111" s="61" t="s">
        <v>212</v>
      </c>
      <c r="D111" s="62" t="s">
        <v>213</v>
      </c>
      <c r="E111" s="63" t="s">
        <v>29</v>
      </c>
      <c r="F111" s="64" t="n">
        <v>220.2</v>
      </c>
      <c r="G111" s="93" t="n">
        <v>11.74</v>
      </c>
      <c r="H111" s="66" t="n">
        <f aca="false">F111*G111</f>
        <v>2585.148</v>
      </c>
      <c r="I111" s="40"/>
      <c r="J111" s="39"/>
      <c r="K111" s="39"/>
      <c r="L111" s="0"/>
      <c r="IL111" s="0"/>
    </row>
    <row r="112" s="37" customFormat="true" ht="14.25" hidden="false" customHeight="false" outlineLevel="0" collapsed="false">
      <c r="B112" s="38"/>
      <c r="C112" s="61" t="s">
        <v>214</v>
      </c>
      <c r="D112" s="62" t="s">
        <v>215</v>
      </c>
      <c r="E112" s="63" t="s">
        <v>29</v>
      </c>
      <c r="F112" s="64" t="n">
        <v>220.2</v>
      </c>
      <c r="G112" s="93" t="n">
        <v>8.82</v>
      </c>
      <c r="H112" s="66" t="n">
        <f aca="false">F112*G112</f>
        <v>1942.164</v>
      </c>
      <c r="I112" s="40"/>
      <c r="J112" s="39"/>
      <c r="K112" s="39"/>
      <c r="L112" s="0"/>
      <c r="IL112" s="0"/>
    </row>
    <row r="113" s="37" customFormat="true" ht="25.5" hidden="false" customHeight="false" outlineLevel="0" collapsed="false">
      <c r="B113" s="38"/>
      <c r="C113" s="61" t="s">
        <v>216</v>
      </c>
      <c r="D113" s="62" t="s">
        <v>217</v>
      </c>
      <c r="E113" s="63" t="s">
        <v>29</v>
      </c>
      <c r="F113" s="64" t="n">
        <v>10.08</v>
      </c>
      <c r="G113" s="93" t="n">
        <v>16.95</v>
      </c>
      <c r="H113" s="66" t="n">
        <f aca="false">F113*G113</f>
        <v>170.856</v>
      </c>
      <c r="I113" s="40"/>
      <c r="J113" s="39"/>
      <c r="K113" s="39"/>
      <c r="L113" s="0"/>
      <c r="IL113" s="0"/>
    </row>
    <row r="114" s="37" customFormat="true" ht="14.25" hidden="false" customHeight="false" outlineLevel="0" collapsed="false">
      <c r="B114" s="38"/>
      <c r="C114" s="58" t="s">
        <v>218</v>
      </c>
      <c r="D114" s="94" t="s">
        <v>219</v>
      </c>
      <c r="E114" s="63"/>
      <c r="F114" s="64"/>
      <c r="G114" s="93"/>
      <c r="H114" s="60" t="n">
        <f aca="false">SUBTOTAL(9,H115:H127)</f>
        <v>1200.24</v>
      </c>
      <c r="I114" s="40"/>
      <c r="J114" s="39"/>
      <c r="K114" s="39"/>
      <c r="L114" s="0"/>
      <c r="IL114" s="0"/>
    </row>
    <row r="115" s="37" customFormat="true" ht="14.25" hidden="false" customHeight="false" outlineLevel="0" collapsed="false">
      <c r="B115" s="38"/>
      <c r="C115" s="61" t="s">
        <v>220</v>
      </c>
      <c r="D115" s="62" t="s">
        <v>330</v>
      </c>
      <c r="E115" s="63" t="s">
        <v>222</v>
      </c>
      <c r="F115" s="64" t="n">
        <v>6</v>
      </c>
      <c r="G115" s="93" t="n">
        <v>2.18</v>
      </c>
      <c r="H115" s="66" t="n">
        <f aca="false">F115*G115</f>
        <v>13.08</v>
      </c>
      <c r="I115" s="40"/>
      <c r="J115" s="39"/>
      <c r="K115" s="39"/>
      <c r="L115" s="0"/>
      <c r="IL115" s="0"/>
    </row>
    <row r="116" s="37" customFormat="true" ht="14.25" hidden="false" customHeight="false" outlineLevel="0" collapsed="false">
      <c r="B116" s="38"/>
      <c r="C116" s="61" t="s">
        <v>223</v>
      </c>
      <c r="D116" s="62" t="s">
        <v>224</v>
      </c>
      <c r="E116" s="63" t="s">
        <v>222</v>
      </c>
      <c r="F116" s="64" t="n">
        <v>3</v>
      </c>
      <c r="G116" s="93" t="n">
        <v>5.27</v>
      </c>
      <c r="H116" s="66" t="n">
        <f aca="false">F116*G116</f>
        <v>15.81</v>
      </c>
      <c r="I116" s="40"/>
      <c r="J116" s="39"/>
      <c r="K116" s="39"/>
      <c r="L116" s="0"/>
      <c r="IL116" s="0"/>
    </row>
    <row r="117" s="37" customFormat="true" ht="14.25" hidden="false" customHeight="false" outlineLevel="0" collapsed="false">
      <c r="B117" s="38"/>
      <c r="C117" s="61" t="s">
        <v>225</v>
      </c>
      <c r="D117" s="62" t="s">
        <v>226</v>
      </c>
      <c r="E117" s="63" t="s">
        <v>222</v>
      </c>
      <c r="F117" s="64" t="n">
        <v>24</v>
      </c>
      <c r="G117" s="93" t="n">
        <v>2.42</v>
      </c>
      <c r="H117" s="66" t="n">
        <f aca="false">F117*G117</f>
        <v>58.08</v>
      </c>
      <c r="I117" s="40"/>
      <c r="J117" s="39"/>
      <c r="K117" s="39"/>
      <c r="L117" s="0"/>
      <c r="IL117" s="0"/>
    </row>
    <row r="118" s="37" customFormat="true" ht="14.25" hidden="false" customHeight="false" outlineLevel="0" collapsed="false">
      <c r="B118" s="38"/>
      <c r="C118" s="61" t="s">
        <v>227</v>
      </c>
      <c r="D118" s="62" t="s">
        <v>228</v>
      </c>
      <c r="E118" s="63" t="s">
        <v>222</v>
      </c>
      <c r="F118" s="64" t="n">
        <v>9</v>
      </c>
      <c r="G118" s="93" t="n">
        <v>13.8</v>
      </c>
      <c r="H118" s="66" t="n">
        <f aca="false">F118*G118</f>
        <v>124.2</v>
      </c>
      <c r="I118" s="40"/>
      <c r="J118" s="39"/>
      <c r="K118" s="39"/>
      <c r="L118" s="0"/>
      <c r="IL118" s="0"/>
    </row>
    <row r="119" s="37" customFormat="true" ht="14.25" hidden="false" customHeight="false" outlineLevel="0" collapsed="false">
      <c r="B119" s="38"/>
      <c r="C119" s="61" t="s">
        <v>229</v>
      </c>
      <c r="D119" s="62" t="s">
        <v>230</v>
      </c>
      <c r="E119" s="63" t="s">
        <v>222</v>
      </c>
      <c r="F119" s="64" t="n">
        <f aca="false">F117+F118</f>
        <v>33</v>
      </c>
      <c r="G119" s="93" t="n">
        <v>0.56</v>
      </c>
      <c r="H119" s="66" t="n">
        <f aca="false">F119*G119</f>
        <v>18.48</v>
      </c>
      <c r="I119" s="40"/>
      <c r="J119" s="39"/>
      <c r="K119" s="39"/>
      <c r="L119" s="0"/>
      <c r="IL119" s="0"/>
    </row>
    <row r="120" s="37" customFormat="true" ht="25.5" hidden="false" customHeight="false" outlineLevel="0" collapsed="false">
      <c r="B120" s="38"/>
      <c r="C120" s="61" t="s">
        <v>231</v>
      </c>
      <c r="D120" s="62" t="s">
        <v>279</v>
      </c>
      <c r="E120" s="63" t="s">
        <v>222</v>
      </c>
      <c r="F120" s="64" t="n">
        <v>3</v>
      </c>
      <c r="G120" s="93" t="n">
        <v>15.26</v>
      </c>
      <c r="H120" s="66" t="n">
        <f aca="false">F120*G120</f>
        <v>45.78</v>
      </c>
      <c r="I120" s="40"/>
      <c r="J120" s="39"/>
      <c r="K120" s="39"/>
      <c r="L120" s="0"/>
      <c r="IL120" s="0"/>
    </row>
    <row r="121" s="37" customFormat="true" ht="38.25" hidden="false" customHeight="false" outlineLevel="0" collapsed="false">
      <c r="B121" s="38"/>
      <c r="C121" s="61" t="s">
        <v>233</v>
      </c>
      <c r="D121" s="62" t="s">
        <v>234</v>
      </c>
      <c r="E121" s="63" t="s">
        <v>222</v>
      </c>
      <c r="F121" s="64" t="n">
        <v>3</v>
      </c>
      <c r="G121" s="93" t="n">
        <v>19.46</v>
      </c>
      <c r="H121" s="66" t="n">
        <f aca="false">F121*G121</f>
        <v>58.38</v>
      </c>
      <c r="I121" s="40"/>
      <c r="J121" s="39"/>
      <c r="K121" s="39"/>
      <c r="L121" s="0"/>
      <c r="IL121" s="0"/>
    </row>
    <row r="122" s="37" customFormat="true" ht="14.25" hidden="false" customHeight="false" outlineLevel="0" collapsed="false">
      <c r="B122" s="38"/>
      <c r="C122" s="61" t="s">
        <v>235</v>
      </c>
      <c r="D122" s="62" t="s">
        <v>236</v>
      </c>
      <c r="E122" s="63" t="s">
        <v>222</v>
      </c>
      <c r="F122" s="64" t="n">
        <v>3</v>
      </c>
      <c r="G122" s="93" t="n">
        <v>6.74</v>
      </c>
      <c r="H122" s="66" t="n">
        <f aca="false">F122*G122</f>
        <v>20.22</v>
      </c>
      <c r="I122" s="40"/>
      <c r="J122" s="39"/>
      <c r="K122" s="39"/>
      <c r="L122" s="0"/>
      <c r="IL122" s="0"/>
    </row>
    <row r="123" s="37" customFormat="true" ht="25.5" hidden="false" customHeight="false" outlineLevel="0" collapsed="false">
      <c r="B123" s="38"/>
      <c r="C123" s="61" t="s">
        <v>235</v>
      </c>
      <c r="D123" s="62" t="s">
        <v>238</v>
      </c>
      <c r="E123" s="63" t="s">
        <v>222</v>
      </c>
      <c r="F123" s="64" t="n">
        <v>3</v>
      </c>
      <c r="G123" s="93" t="n">
        <v>45.28</v>
      </c>
      <c r="H123" s="66" t="n">
        <f aca="false">F123*G123</f>
        <v>135.84</v>
      </c>
      <c r="I123" s="40"/>
      <c r="J123" s="39"/>
      <c r="K123" s="39"/>
      <c r="L123" s="0"/>
      <c r="IL123" s="0"/>
    </row>
    <row r="124" s="37" customFormat="true" ht="25.5" hidden="false" customHeight="false" outlineLevel="0" collapsed="false">
      <c r="B124" s="38"/>
      <c r="C124" s="61" t="s">
        <v>237</v>
      </c>
      <c r="D124" s="62" t="s">
        <v>240</v>
      </c>
      <c r="E124" s="63" t="s">
        <v>66</v>
      </c>
      <c r="F124" s="64" t="n">
        <v>90</v>
      </c>
      <c r="G124" s="93" t="n">
        <v>2.49</v>
      </c>
      <c r="H124" s="66" t="n">
        <f aca="false">F124*G124</f>
        <v>224.1</v>
      </c>
      <c r="I124" s="40"/>
      <c r="J124" s="39"/>
      <c r="K124" s="39"/>
      <c r="L124" s="0"/>
      <c r="IL124" s="0"/>
    </row>
    <row r="125" s="37" customFormat="true" ht="25.5" hidden="false" customHeight="false" outlineLevel="0" collapsed="false">
      <c r="B125" s="38"/>
      <c r="C125" s="61" t="s">
        <v>239</v>
      </c>
      <c r="D125" s="62" t="s">
        <v>242</v>
      </c>
      <c r="E125" s="63" t="s">
        <v>222</v>
      </c>
      <c r="F125" s="64" t="n">
        <v>3</v>
      </c>
      <c r="G125" s="93" t="n">
        <v>63.99</v>
      </c>
      <c r="H125" s="66" t="n">
        <f aca="false">F125*G125</f>
        <v>191.97</v>
      </c>
      <c r="I125" s="40"/>
      <c r="J125" s="39"/>
      <c r="K125" s="39"/>
      <c r="L125" s="0"/>
      <c r="IL125" s="0"/>
    </row>
    <row r="126" s="37" customFormat="true" ht="25.5" hidden="false" customHeight="false" outlineLevel="0" collapsed="false">
      <c r="B126" s="38"/>
      <c r="C126" s="61" t="s">
        <v>241</v>
      </c>
      <c r="D126" s="62" t="s">
        <v>244</v>
      </c>
      <c r="E126" s="63" t="s">
        <v>66</v>
      </c>
      <c r="F126" s="64" t="n">
        <v>108</v>
      </c>
      <c r="G126" s="93" t="n">
        <v>1.33</v>
      </c>
      <c r="H126" s="66" t="n">
        <f aca="false">F126*G126</f>
        <v>143.64</v>
      </c>
      <c r="I126" s="40"/>
      <c r="J126" s="39"/>
      <c r="K126" s="39"/>
      <c r="L126" s="0"/>
      <c r="IL126" s="0"/>
    </row>
    <row r="127" s="37" customFormat="true" ht="25.5" hidden="false" customHeight="false" outlineLevel="0" collapsed="false">
      <c r="B127" s="38"/>
      <c r="C127" s="61" t="s">
        <v>243</v>
      </c>
      <c r="D127" s="62" t="s">
        <v>248</v>
      </c>
      <c r="E127" s="63" t="s">
        <v>66</v>
      </c>
      <c r="F127" s="64" t="n">
        <v>54</v>
      </c>
      <c r="G127" s="93" t="n">
        <v>2.79</v>
      </c>
      <c r="H127" s="66" t="n">
        <f aca="false">F127*G127</f>
        <v>150.66</v>
      </c>
      <c r="I127" s="40"/>
      <c r="J127" s="39"/>
      <c r="K127" s="39"/>
      <c r="L127" s="0"/>
      <c r="IL127" s="0"/>
    </row>
    <row r="128" s="76" customFormat="true" ht="15" hidden="false" customHeight="false" outlineLevel="0" collapsed="false">
      <c r="B128" s="97"/>
      <c r="C128" s="98"/>
      <c r="D128" s="99"/>
      <c r="E128" s="100"/>
      <c r="F128" s="101"/>
      <c r="G128" s="93"/>
      <c r="H128" s="103"/>
      <c r="I128" s="104"/>
      <c r="J128" s="75"/>
      <c r="K128" s="75"/>
      <c r="L128" s="0"/>
      <c r="IL128" s="0"/>
    </row>
    <row r="129" s="76" customFormat="true" ht="21" hidden="false" customHeight="true" outlineLevel="0" collapsed="false">
      <c r="A129" s="69"/>
      <c r="B129" s="70"/>
      <c r="C129" s="24"/>
      <c r="D129" s="71"/>
      <c r="E129" s="72" t="s">
        <v>19</v>
      </c>
      <c r="F129" s="72"/>
      <c r="G129" s="73" t="n">
        <f aca="false">SUBTOTAL(9,H20:H127)</f>
        <v>704742.838048</v>
      </c>
      <c r="H129" s="73"/>
      <c r="I129" s="74"/>
      <c r="J129" s="75"/>
      <c r="K129" s="75"/>
      <c r="L129" s="0"/>
      <c r="IL129" s="0"/>
    </row>
    <row r="130" s="76" customFormat="true" ht="6" hidden="false" customHeight="true" outlineLevel="0" collapsed="false">
      <c r="A130" s="69"/>
      <c r="B130" s="77"/>
      <c r="C130" s="78"/>
      <c r="D130" s="78"/>
      <c r="E130" s="78"/>
      <c r="F130" s="78"/>
      <c r="G130" s="105"/>
      <c r="H130" s="78"/>
      <c r="I130" s="79"/>
      <c r="J130" s="80"/>
      <c r="K130" s="75"/>
      <c r="L130" s="0"/>
      <c r="IL130" s="0"/>
    </row>
    <row r="131" customFormat="false" ht="12.75" hidden="false" customHeight="false" outlineLevel="0" collapsed="false">
      <c r="E131" s="81" t="s">
        <v>37</v>
      </c>
      <c r="F131" s="81"/>
      <c r="G131" s="81"/>
      <c r="H131" s="81"/>
      <c r="K131" s="14"/>
    </row>
    <row r="132" customFormat="false" ht="12.75" hidden="false" customHeight="false" outlineLevel="0" collapsed="false">
      <c r="E132" s="82"/>
      <c r="F132" s="82"/>
      <c r="G132" s="82"/>
      <c r="H132" s="82"/>
      <c r="K132" s="14"/>
    </row>
    <row r="133" customFormat="false" ht="12.75" hidden="false" customHeight="false" outlineLevel="0" collapsed="false">
      <c r="K133" s="14"/>
    </row>
    <row r="134" customFormat="false" ht="12.75" hidden="false" customHeight="false" outlineLevel="0" collapsed="false">
      <c r="K134" s="14"/>
    </row>
    <row r="135" customFormat="false" ht="12.75" hidden="false" customHeight="false" outlineLevel="0" collapsed="false">
      <c r="K135" s="14"/>
    </row>
    <row r="136" customFormat="false" ht="12.75" hidden="false" customHeight="false" outlineLevel="0" collapsed="false">
      <c r="K136" s="14"/>
    </row>
    <row r="137" customFormat="false" ht="12.75" hidden="false" customHeight="false" outlineLevel="0" collapsed="false">
      <c r="K137" s="14"/>
    </row>
    <row r="138" customFormat="false" ht="12.75" hidden="false" customHeight="false" outlineLevel="0" collapsed="false">
      <c r="K138" s="14"/>
    </row>
    <row r="139" customFormat="false" ht="12.75" hidden="false" customHeight="false" outlineLevel="0" collapsed="false">
      <c r="K139" s="14"/>
    </row>
    <row r="140" customFormat="false" ht="12.75" hidden="false" customHeight="false" outlineLevel="0" collapsed="false">
      <c r="K140" s="14"/>
    </row>
    <row r="141" customFormat="false" ht="12.75" hidden="false" customHeight="false" outlineLevel="0" collapsed="false">
      <c r="K141" s="14"/>
    </row>
    <row r="142" customFormat="false" ht="12.75" hidden="false" customHeight="false" outlineLevel="0" collapsed="false">
      <c r="K142" s="14"/>
    </row>
    <row r="143" customFormat="false" ht="12.75" hidden="false" customHeight="false" outlineLevel="0" collapsed="false">
      <c r="K143" s="14"/>
    </row>
  </sheetData>
  <autoFilter ref="G1:G143"/>
  <mergeCells count="14">
    <mergeCell ref="B6:I6"/>
    <mergeCell ref="C9:H9"/>
    <mergeCell ref="C12:D12"/>
    <mergeCell ref="C14:D14"/>
    <mergeCell ref="E14:H14"/>
    <mergeCell ref="C16:C17"/>
    <mergeCell ref="D16:D17"/>
    <mergeCell ref="E16:E17"/>
    <mergeCell ref="F16:F17"/>
    <mergeCell ref="G16:H16"/>
    <mergeCell ref="E129:F129"/>
    <mergeCell ref="G129:H129"/>
    <mergeCell ref="E131:H131"/>
    <mergeCell ref="E132:H132"/>
  </mergeCells>
  <printOptions headings="false" gridLines="false" gridLinesSet="true" horizontalCentered="false" verticalCentered="false"/>
  <pageMargins left="0.984027777777778" right="0.708333333333333" top="0.650694444444445" bottom="0.511805555555556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5"/>
  <sheetViews>
    <sheetView showFormulas="false" showGridLines="false" showRowColHeaders="true" showZeros="true" rightToLeft="false" tabSelected="false" showOutlineSymbols="true" defaultGridColor="true" view="normal" topLeftCell="E232" colorId="64" zoomScale="85" zoomScaleNormal="85" zoomScalePageLayoutView="100" workbookViewId="0">
      <selection pane="topLeft" activeCell="L260" activeCellId="0" sqref="L2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85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6" min="6" style="0" width="10.13"/>
    <col collapsed="false" customWidth="true" hidden="false" outlineLevel="0" max="7" min="7" style="84" width="11.7"/>
    <col collapsed="false" customWidth="true" hidden="false" outlineLevel="0" max="8" min="8" style="0" width="12.28"/>
    <col collapsed="false" customWidth="true" hidden="false" outlineLevel="0" max="9" min="9" style="0" width="0.99"/>
    <col collapsed="false" customWidth="false" hidden="true" outlineLevel="0" max="10" min="10" style="0" width="9.06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85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  <c r="F2" s="5"/>
      <c r="G2" s="85"/>
      <c r="H2" s="5"/>
      <c r="I2" s="5"/>
    </row>
    <row r="3" customFormat="false" ht="12.75" hidden="false" customHeight="false" outlineLevel="0" collapsed="false">
      <c r="A3" s="4" t="s">
        <v>2</v>
      </c>
      <c r="B3" s="5"/>
      <c r="C3" s="5"/>
      <c r="D3" s="6" t="s">
        <v>3</v>
      </c>
      <c r="E3" s="5"/>
      <c r="F3" s="5"/>
      <c r="G3" s="85"/>
      <c r="H3" s="5"/>
      <c r="I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85"/>
      <c r="H4" s="5"/>
      <c r="I4" s="5"/>
    </row>
    <row r="5" customFormat="false" ht="7.15" hidden="false" customHeight="true" outlineLevel="0" collapsed="false">
      <c r="A5" s="4"/>
      <c r="B5" s="5"/>
      <c r="C5" s="5"/>
      <c r="D5" s="5"/>
      <c r="E5" s="5"/>
      <c r="F5" s="5"/>
      <c r="G5" s="85"/>
      <c r="H5" s="5"/>
      <c r="I5" s="5"/>
    </row>
    <row r="6" customFormat="false" ht="12.75" hidden="false" customHeight="false" outlineLevel="0" collapsed="false">
      <c r="B6" s="7" t="s">
        <v>331</v>
      </c>
      <c r="C6" s="7"/>
      <c r="D6" s="7"/>
      <c r="E6" s="7"/>
      <c r="F6" s="7"/>
      <c r="G6" s="7"/>
      <c r="H6" s="7"/>
      <c r="I6" s="7"/>
    </row>
    <row r="7" customFormat="false" ht="8.45" hidden="false" customHeight="true" outlineLevel="0" collapsed="false">
      <c r="A7" s="8"/>
      <c r="B7" s="8"/>
      <c r="C7" s="8"/>
      <c r="D7" s="8"/>
      <c r="E7" s="8"/>
      <c r="F7" s="8"/>
      <c r="G7" s="86"/>
      <c r="H7" s="8"/>
      <c r="I7" s="8"/>
    </row>
    <row r="8" customFormat="false" ht="6" hidden="false" customHeight="true" outlineLevel="0" collapsed="false">
      <c r="B8" s="10"/>
      <c r="C8" s="11"/>
      <c r="D8" s="11"/>
      <c r="E8" s="11"/>
      <c r="F8" s="11"/>
      <c r="G8" s="87"/>
      <c r="H8" s="11"/>
      <c r="I8" s="13"/>
      <c r="J8" s="14"/>
      <c r="K8" s="14"/>
    </row>
    <row r="9" s="15" customFormat="true" ht="32.85" hidden="false" customHeight="true" outlineLevel="0" collapsed="false">
      <c r="B9" s="16"/>
      <c r="C9" s="17" t="s">
        <v>5</v>
      </c>
      <c r="D9" s="17"/>
      <c r="E9" s="17"/>
      <c r="F9" s="17"/>
      <c r="G9" s="17"/>
      <c r="H9" s="17"/>
      <c r="I9" s="18"/>
      <c r="J9" s="19"/>
      <c r="K9" s="19"/>
    </row>
    <row r="10" customFormat="false" ht="3" hidden="false" customHeight="true" outlineLevel="0" collapsed="false">
      <c r="B10" s="20"/>
      <c r="C10" s="14"/>
      <c r="D10" s="14"/>
      <c r="E10" s="14"/>
      <c r="F10" s="14"/>
      <c r="H10" s="14"/>
      <c r="I10" s="22"/>
      <c r="J10" s="14"/>
      <c r="K10" s="14"/>
    </row>
    <row r="11" customFormat="false" ht="12" hidden="false" customHeight="true" outlineLevel="0" collapsed="false">
      <c r="B11" s="20"/>
      <c r="C11" s="23" t="s">
        <v>6</v>
      </c>
      <c r="D11" s="24"/>
      <c r="E11" s="25" t="s">
        <v>7</v>
      </c>
      <c r="F11" s="25" t="s">
        <v>8</v>
      </c>
      <c r="G11" s="88" t="s">
        <v>9</v>
      </c>
      <c r="H11" s="26" t="s">
        <v>10</v>
      </c>
      <c r="I11" s="22"/>
      <c r="J11" s="14"/>
      <c r="K11" s="14"/>
    </row>
    <row r="12" customFormat="false" ht="15" hidden="false" customHeight="true" outlineLevel="0" collapsed="false">
      <c r="B12" s="20"/>
      <c r="C12" s="27"/>
      <c r="D12" s="27"/>
      <c r="E12" s="28"/>
      <c r="F12" s="29"/>
      <c r="G12" s="89"/>
      <c r="H12" s="30" t="s">
        <v>11</v>
      </c>
      <c r="I12" s="22"/>
      <c r="J12" s="14"/>
    </row>
    <row r="13" customFormat="false" ht="3.95" hidden="false" customHeight="true" outlineLevel="0" collapsed="false">
      <c r="B13" s="20"/>
      <c r="C13" s="31"/>
      <c r="D13" s="31"/>
      <c r="E13" s="32"/>
      <c r="F13" s="32"/>
      <c r="G13" s="86"/>
      <c r="H13" s="32"/>
      <c r="I13" s="22"/>
      <c r="J13" s="14"/>
      <c r="K13" s="14"/>
    </row>
    <row r="14" s="1" customFormat="true" ht="12.75" hidden="false" customHeight="true" outlineLevel="0" collapsed="false">
      <c r="B14" s="33"/>
      <c r="C14" s="34"/>
      <c r="D14" s="34"/>
      <c r="E14" s="35" t="s">
        <v>12</v>
      </c>
      <c r="F14" s="35"/>
      <c r="G14" s="35"/>
      <c r="H14" s="35"/>
      <c r="I14" s="36"/>
      <c r="J14" s="21"/>
      <c r="K14" s="21"/>
    </row>
    <row r="15" s="37" customFormat="true" ht="3.75" hidden="false" customHeight="true" outlineLevel="0" collapsed="false">
      <c r="B15" s="38"/>
      <c r="C15" s="39"/>
      <c r="D15" s="39"/>
      <c r="E15" s="39"/>
      <c r="F15" s="39"/>
      <c r="G15" s="84"/>
      <c r="H15" s="39"/>
      <c r="I15" s="40"/>
      <c r="J15" s="39"/>
      <c r="K15" s="39"/>
    </row>
    <row r="16" s="41" customFormat="true" ht="12.75" hidden="false" customHeight="true" outlineLevel="0" collapsed="false">
      <c r="B16" s="42"/>
      <c r="C16" s="43" t="s">
        <v>13</v>
      </c>
      <c r="D16" s="43" t="s">
        <v>14</v>
      </c>
      <c r="E16" s="43" t="s">
        <v>15</v>
      </c>
      <c r="F16" s="43" t="s">
        <v>16</v>
      </c>
      <c r="G16" s="44" t="s">
        <v>17</v>
      </c>
      <c r="H16" s="44"/>
      <c r="I16" s="45"/>
      <c r="J16" s="46"/>
      <c r="K16" s="46"/>
    </row>
    <row r="17" s="41" customFormat="true" ht="12.75" hidden="false" customHeight="false" outlineLevel="0" collapsed="false">
      <c r="B17" s="42"/>
      <c r="C17" s="43"/>
      <c r="D17" s="43"/>
      <c r="E17" s="43"/>
      <c r="F17" s="43"/>
      <c r="G17" s="90" t="s">
        <v>18</v>
      </c>
      <c r="H17" s="47" t="s">
        <v>19</v>
      </c>
      <c r="I17" s="45"/>
      <c r="J17" s="46"/>
      <c r="K17" s="46"/>
    </row>
    <row r="18" s="41" customFormat="true" ht="2.25" hidden="false" customHeight="true" outlineLevel="0" collapsed="false">
      <c r="B18" s="42"/>
      <c r="C18" s="48"/>
      <c r="D18" s="49"/>
      <c r="E18" s="48"/>
      <c r="F18" s="48"/>
      <c r="G18" s="91"/>
      <c r="H18" s="51"/>
      <c r="I18" s="45"/>
      <c r="J18" s="46"/>
      <c r="K18" s="46"/>
    </row>
    <row r="19" s="37" customFormat="true" ht="14.25" hidden="false" customHeight="false" outlineLevel="0" collapsed="false">
      <c r="B19" s="38"/>
      <c r="C19" s="52"/>
      <c r="D19" s="53"/>
      <c r="E19" s="54"/>
      <c r="F19" s="55"/>
      <c r="G19" s="92"/>
      <c r="H19" s="57"/>
      <c r="I19" s="40"/>
      <c r="J19" s="39"/>
      <c r="K19" s="39"/>
    </row>
    <row r="20" s="37" customFormat="true" ht="14.25" hidden="false" customHeight="false" outlineLevel="0" collapsed="false">
      <c r="B20" s="38"/>
      <c r="C20" s="58" t="s">
        <v>20</v>
      </c>
      <c r="D20" s="59" t="s">
        <v>142</v>
      </c>
      <c r="E20" s="63"/>
      <c r="F20" s="64"/>
      <c r="G20" s="93"/>
      <c r="H20" s="110" t="n">
        <f aca="false">SUBTOTAL(9,H22:H60)</f>
        <v>470687.22</v>
      </c>
      <c r="I20" s="40"/>
      <c r="J20" s="39"/>
      <c r="K20" s="39"/>
    </row>
    <row r="21" s="37" customFormat="true" ht="14.25" hidden="false" customHeight="false" outlineLevel="0" collapsed="false">
      <c r="B21" s="38"/>
      <c r="C21" s="58" t="s">
        <v>22</v>
      </c>
      <c r="D21" s="59" t="s">
        <v>144</v>
      </c>
      <c r="E21" s="63"/>
      <c r="F21" s="64"/>
      <c r="G21" s="93"/>
      <c r="H21" s="110" t="n">
        <f aca="false">SUBTOTAL(9,H22:H22)</f>
        <v>4818.06</v>
      </c>
      <c r="I21" s="40"/>
      <c r="J21" s="39"/>
      <c r="K21" s="39"/>
    </row>
    <row r="22" s="37" customFormat="true" ht="25.5" hidden="false" customHeight="false" outlineLevel="0" collapsed="false">
      <c r="B22" s="38"/>
      <c r="C22" s="61" t="s">
        <v>41</v>
      </c>
      <c r="D22" s="62" t="s">
        <v>146</v>
      </c>
      <c r="E22" s="63" t="s">
        <v>147</v>
      </c>
      <c r="F22" s="64" t="n">
        <v>6.9</v>
      </c>
      <c r="G22" s="93" t="n">
        <v>698.27</v>
      </c>
      <c r="H22" s="111" t="n">
        <f aca="false">ROUND(F22*G22,2)</f>
        <v>4818.06</v>
      </c>
      <c r="I22" s="40"/>
      <c r="J22" s="39"/>
      <c r="K22" s="39"/>
    </row>
    <row r="23" s="37" customFormat="true" ht="14.25" hidden="false" customHeight="false" outlineLevel="0" collapsed="false">
      <c r="B23" s="38"/>
      <c r="C23" s="58" t="s">
        <v>25</v>
      </c>
      <c r="D23" s="59" t="s">
        <v>148</v>
      </c>
      <c r="E23" s="63"/>
      <c r="F23" s="64"/>
      <c r="G23" s="93"/>
      <c r="H23" s="110" t="n">
        <f aca="false">SUBTOTAL(9,H24:H30)</f>
        <v>331827.93</v>
      </c>
      <c r="I23" s="40"/>
      <c r="J23" s="39"/>
      <c r="K23" s="39"/>
    </row>
    <row r="24" s="37" customFormat="true" ht="25.5" hidden="false" customHeight="false" outlineLevel="0" collapsed="false">
      <c r="B24" s="38"/>
      <c r="C24" s="61" t="s">
        <v>73</v>
      </c>
      <c r="D24" s="62" t="s">
        <v>47</v>
      </c>
      <c r="E24" s="63" t="s">
        <v>45</v>
      </c>
      <c r="F24" s="64" t="n">
        <v>2995.51</v>
      </c>
      <c r="G24" s="93" t="n">
        <v>2.68</v>
      </c>
      <c r="H24" s="111" t="n">
        <f aca="false">ROUND(F24*G24,2)</f>
        <v>8027.97</v>
      </c>
      <c r="I24" s="40"/>
      <c r="J24" s="39"/>
      <c r="K24" s="39"/>
    </row>
    <row r="25" s="37" customFormat="true" ht="25.5" hidden="false" customHeight="false" outlineLevel="0" collapsed="false">
      <c r="B25" s="38"/>
      <c r="C25" s="61" t="s">
        <v>74</v>
      </c>
      <c r="D25" s="62" t="s">
        <v>77</v>
      </c>
      <c r="E25" s="63" t="s">
        <v>45</v>
      </c>
      <c r="F25" s="64" t="n">
        <v>3865.08</v>
      </c>
      <c r="G25" s="93" t="n">
        <v>56.2</v>
      </c>
      <c r="H25" s="111" t="n">
        <f aca="false">ROUND(F25*G25,2)</f>
        <v>217217.5</v>
      </c>
      <c r="I25" s="40"/>
      <c r="J25" s="39"/>
      <c r="K25" s="39"/>
    </row>
    <row r="26" s="37" customFormat="true" ht="25.5" hidden="false" customHeight="false" outlineLevel="0" collapsed="false">
      <c r="B26" s="38"/>
      <c r="C26" s="61" t="s">
        <v>75</v>
      </c>
      <c r="D26" s="62" t="s">
        <v>96</v>
      </c>
      <c r="E26" s="63" t="s">
        <v>45</v>
      </c>
      <c r="F26" s="64" t="n">
        <v>2938.65</v>
      </c>
      <c r="G26" s="93" t="n">
        <v>6.42</v>
      </c>
      <c r="H26" s="111" t="n">
        <f aca="false">ROUND(F26*G26,2)</f>
        <v>18866.13</v>
      </c>
      <c r="I26" s="40"/>
      <c r="J26" s="39"/>
      <c r="K26" s="39"/>
    </row>
    <row r="27" s="37" customFormat="true" ht="14.25" hidden="false" customHeight="false" outlineLevel="0" collapsed="false">
      <c r="B27" s="38"/>
      <c r="C27" s="61" t="s">
        <v>76</v>
      </c>
      <c r="D27" s="62" t="s">
        <v>153</v>
      </c>
      <c r="E27" s="63" t="s">
        <v>45</v>
      </c>
      <c r="F27" s="64" t="n">
        <v>599.1</v>
      </c>
      <c r="G27" s="93" t="n">
        <v>41.08</v>
      </c>
      <c r="H27" s="111" t="n">
        <f aca="false">ROUND(F27*G27,2)</f>
        <v>24611.03</v>
      </c>
      <c r="I27" s="40"/>
      <c r="J27" s="39"/>
      <c r="K27" s="39"/>
    </row>
    <row r="28" s="37" customFormat="true" ht="14.25" hidden="false" customHeight="false" outlineLevel="0" collapsed="false">
      <c r="B28" s="38"/>
      <c r="C28" s="61" t="s">
        <v>78</v>
      </c>
      <c r="D28" s="62" t="s">
        <v>49</v>
      </c>
      <c r="E28" s="63" t="s">
        <v>45</v>
      </c>
      <c r="F28" s="64" t="n">
        <v>2938.65</v>
      </c>
      <c r="G28" s="93" t="n">
        <v>14.12</v>
      </c>
      <c r="H28" s="111" t="n">
        <f aca="false">ROUND(F28*G28,2)</f>
        <v>41493.74</v>
      </c>
      <c r="I28" s="40"/>
      <c r="J28" s="39"/>
      <c r="K28" s="39"/>
    </row>
    <row r="29" s="37" customFormat="true" ht="25.5" hidden="false" customHeight="false" outlineLevel="0" collapsed="false">
      <c r="B29" s="38"/>
      <c r="C29" s="61" t="s">
        <v>79</v>
      </c>
      <c r="D29" s="62" t="s">
        <v>156</v>
      </c>
      <c r="E29" s="63" t="s">
        <v>45</v>
      </c>
      <c r="F29" s="64" t="n">
        <v>2995.51</v>
      </c>
      <c r="G29" s="93" t="n">
        <v>1.77</v>
      </c>
      <c r="H29" s="111" t="n">
        <f aca="false">ROUND(F29*G29,2)</f>
        <v>5302.05</v>
      </c>
      <c r="I29" s="40"/>
      <c r="J29" s="39"/>
      <c r="K29" s="39"/>
    </row>
    <row r="30" s="37" customFormat="true" ht="14.25" hidden="false" customHeight="false" outlineLevel="0" collapsed="false">
      <c r="B30" s="38"/>
      <c r="C30" s="61" t="s">
        <v>80</v>
      </c>
      <c r="D30" s="62" t="s">
        <v>51</v>
      </c>
      <c r="E30" s="63" t="s">
        <v>94</v>
      </c>
      <c r="F30" s="64" t="n">
        <f aca="false">F26*5</f>
        <v>14693.25</v>
      </c>
      <c r="G30" s="93" t="n">
        <v>1.11</v>
      </c>
      <c r="H30" s="111" t="n">
        <f aca="false">ROUND(F30*G30,2)</f>
        <v>16309.51</v>
      </c>
      <c r="I30" s="40"/>
      <c r="J30" s="39"/>
      <c r="K30" s="39"/>
    </row>
    <row r="31" s="37" customFormat="true" ht="14.25" hidden="false" customHeight="false" outlineLevel="0" collapsed="false">
      <c r="B31" s="38"/>
      <c r="C31" s="58" t="s">
        <v>27</v>
      </c>
      <c r="D31" s="94" t="s">
        <v>159</v>
      </c>
      <c r="E31" s="63"/>
      <c r="F31" s="64"/>
      <c r="G31" s="93"/>
      <c r="H31" s="110" t="n">
        <f aca="false">SUBTOTAL(9,H32:H38)</f>
        <v>41345.16</v>
      </c>
      <c r="I31" s="40"/>
      <c r="J31" s="39"/>
      <c r="K31" s="39"/>
    </row>
    <row r="32" s="37" customFormat="true" ht="25.5" hidden="false" customHeight="false" outlineLevel="0" collapsed="false">
      <c r="B32" s="38"/>
      <c r="C32" s="61" t="s">
        <v>87</v>
      </c>
      <c r="D32" s="62" t="s">
        <v>332</v>
      </c>
      <c r="E32" s="63" t="s">
        <v>66</v>
      </c>
      <c r="F32" s="64" t="n">
        <v>66</v>
      </c>
      <c r="G32" s="93" t="n">
        <v>2.69</v>
      </c>
      <c r="H32" s="111" t="n">
        <f aca="false">ROUND(F32*G32,2)</f>
        <v>177.54</v>
      </c>
      <c r="I32" s="40"/>
      <c r="J32" s="39"/>
      <c r="K32" s="39"/>
    </row>
    <row r="33" s="37" customFormat="true" ht="25.5" hidden="false" customHeight="false" outlineLevel="0" collapsed="false">
      <c r="B33" s="38"/>
      <c r="C33" s="61" t="s">
        <v>89</v>
      </c>
      <c r="D33" s="62" t="s">
        <v>333</v>
      </c>
      <c r="E33" s="63" t="s">
        <v>66</v>
      </c>
      <c r="F33" s="64" t="n">
        <v>1627</v>
      </c>
      <c r="G33" s="93" t="n">
        <v>3.07</v>
      </c>
      <c r="H33" s="111" t="n">
        <f aca="false">ROUND(F33*G33,2)</f>
        <v>4994.89</v>
      </c>
      <c r="I33" s="40"/>
      <c r="J33" s="39"/>
      <c r="K33" s="39"/>
    </row>
    <row r="34" s="37" customFormat="true" ht="25.5" hidden="false" customHeight="false" outlineLevel="0" collapsed="false">
      <c r="B34" s="38"/>
      <c r="C34" s="61" t="s">
        <v>90</v>
      </c>
      <c r="D34" s="62" t="s">
        <v>334</v>
      </c>
      <c r="E34" s="63" t="s">
        <v>66</v>
      </c>
      <c r="F34" s="64" t="n">
        <v>3080</v>
      </c>
      <c r="G34" s="93" t="n">
        <v>3.97</v>
      </c>
      <c r="H34" s="111" t="n">
        <f aca="false">ROUND(F34*G34,2)</f>
        <v>12227.6</v>
      </c>
      <c r="I34" s="40"/>
      <c r="J34" s="39"/>
      <c r="K34" s="39"/>
    </row>
    <row r="35" s="37" customFormat="true" ht="25.5" hidden="false" customHeight="false" outlineLevel="0" collapsed="false">
      <c r="B35" s="38"/>
      <c r="C35" s="61" t="s">
        <v>91</v>
      </c>
      <c r="D35" s="62" t="s">
        <v>335</v>
      </c>
      <c r="E35" s="63" t="s">
        <v>66</v>
      </c>
      <c r="F35" s="64" t="n">
        <v>600</v>
      </c>
      <c r="G35" s="93" t="n">
        <v>4.69</v>
      </c>
      <c r="H35" s="111" t="n">
        <f aca="false">ROUND(F35*G35,2)</f>
        <v>2814</v>
      </c>
      <c r="I35" s="40"/>
      <c r="J35" s="39"/>
      <c r="K35" s="39"/>
    </row>
    <row r="36" s="37" customFormat="true" ht="25.5" hidden="false" customHeight="false" outlineLevel="0" collapsed="false">
      <c r="B36" s="38"/>
      <c r="C36" s="61" t="s">
        <v>92</v>
      </c>
      <c r="D36" s="62" t="s">
        <v>336</v>
      </c>
      <c r="E36" s="63" t="s">
        <v>66</v>
      </c>
      <c r="F36" s="64" t="n">
        <v>434.5</v>
      </c>
      <c r="G36" s="93" t="n">
        <v>5.41</v>
      </c>
      <c r="H36" s="111" t="n">
        <f aca="false">ROUND(F36*G36,2)</f>
        <v>2350.65</v>
      </c>
      <c r="I36" s="40"/>
      <c r="J36" s="39"/>
      <c r="K36" s="39"/>
    </row>
    <row r="37" s="37" customFormat="true" ht="25.5" hidden="false" customHeight="false" outlineLevel="0" collapsed="false">
      <c r="B37" s="38"/>
      <c r="C37" s="61" t="s">
        <v>93</v>
      </c>
      <c r="D37" s="62" t="s">
        <v>288</v>
      </c>
      <c r="E37" s="63" t="s">
        <v>66</v>
      </c>
      <c r="F37" s="64" t="n">
        <v>1359.5</v>
      </c>
      <c r="G37" s="93" t="n">
        <v>7.84</v>
      </c>
      <c r="H37" s="111" t="n">
        <f aca="false">ROUND(F37*G37,2)</f>
        <v>10658.48</v>
      </c>
      <c r="I37" s="40"/>
      <c r="J37" s="39"/>
      <c r="K37" s="39"/>
    </row>
    <row r="38" s="37" customFormat="true" ht="14.25" hidden="false" customHeight="false" outlineLevel="0" collapsed="false">
      <c r="B38" s="38"/>
      <c r="C38" s="61" t="s">
        <v>95</v>
      </c>
      <c r="D38" s="62" t="s">
        <v>169</v>
      </c>
      <c r="E38" s="63" t="s">
        <v>101</v>
      </c>
      <c r="F38" s="112" t="n">
        <v>6200</v>
      </c>
      <c r="G38" s="93" t="n">
        <v>1.31</v>
      </c>
      <c r="H38" s="111" t="n">
        <f aca="false">ROUND(F38*G38,2)</f>
        <v>8122</v>
      </c>
      <c r="I38" s="40"/>
      <c r="J38" s="39"/>
      <c r="K38" s="39"/>
    </row>
    <row r="39" s="37" customFormat="true" ht="14.25" hidden="false" customHeight="false" outlineLevel="0" collapsed="false">
      <c r="B39" s="38"/>
      <c r="C39" s="58" t="s">
        <v>30</v>
      </c>
      <c r="D39" s="94" t="s">
        <v>171</v>
      </c>
      <c r="E39" s="63"/>
      <c r="F39" s="64"/>
      <c r="G39" s="93"/>
      <c r="H39" s="110" t="n">
        <f aca="false">SUBTOTAL(9,H40:H41)</f>
        <v>1814.75</v>
      </c>
      <c r="I39" s="40"/>
      <c r="J39" s="39"/>
      <c r="K39" s="39"/>
    </row>
    <row r="40" s="37" customFormat="true" ht="14.25" hidden="false" customHeight="false" outlineLevel="0" collapsed="false">
      <c r="B40" s="38"/>
      <c r="C40" s="61" t="s">
        <v>110</v>
      </c>
      <c r="D40" s="62" t="s">
        <v>56</v>
      </c>
      <c r="E40" s="63" t="s">
        <v>45</v>
      </c>
      <c r="F40" s="64" t="n">
        <v>4.04</v>
      </c>
      <c r="G40" s="93" t="n">
        <v>257.94</v>
      </c>
      <c r="H40" s="111" t="n">
        <f aca="false">ROUND(F40*G40,2)</f>
        <v>1042.08</v>
      </c>
      <c r="I40" s="40"/>
      <c r="J40" s="39"/>
      <c r="K40" s="39"/>
    </row>
    <row r="41" s="37" customFormat="true" ht="14.25" hidden="false" customHeight="false" outlineLevel="0" collapsed="false">
      <c r="B41" s="38"/>
      <c r="C41" s="61" t="s">
        <v>111</v>
      </c>
      <c r="D41" s="62" t="s">
        <v>174</v>
      </c>
      <c r="E41" s="63" t="s">
        <v>29</v>
      </c>
      <c r="F41" s="64" t="n">
        <v>23.4</v>
      </c>
      <c r="G41" s="93" t="n">
        <v>33.02</v>
      </c>
      <c r="H41" s="111" t="n">
        <f aca="false">ROUND(F41*G41,2)</f>
        <v>772.67</v>
      </c>
      <c r="I41" s="40"/>
      <c r="J41" s="39"/>
      <c r="K41" s="39"/>
    </row>
    <row r="42" s="37" customFormat="true" ht="14.25" hidden="false" customHeight="false" outlineLevel="0" collapsed="false">
      <c r="B42" s="38"/>
      <c r="C42" s="58" t="s">
        <v>120</v>
      </c>
      <c r="D42" s="94" t="s">
        <v>176</v>
      </c>
      <c r="E42" s="63"/>
      <c r="F42" s="64"/>
      <c r="G42" s="93"/>
      <c r="H42" s="110" t="n">
        <f aca="false">SUBTOTAL(9,H43:H49)</f>
        <v>56894.05</v>
      </c>
      <c r="I42" s="40"/>
      <c r="J42" s="39"/>
      <c r="K42" s="39"/>
    </row>
    <row r="43" s="37" customFormat="true" ht="14.25" hidden="false" customHeight="false" outlineLevel="0" collapsed="false">
      <c r="B43" s="38"/>
      <c r="C43" s="61" t="s">
        <v>122</v>
      </c>
      <c r="D43" s="62" t="s">
        <v>54</v>
      </c>
      <c r="E43" s="63" t="s">
        <v>45</v>
      </c>
      <c r="F43" s="64" t="n">
        <v>4.6</v>
      </c>
      <c r="G43" s="93" t="n">
        <v>225.52</v>
      </c>
      <c r="H43" s="111" t="n">
        <f aca="false">ROUND(F43*G43,2)</f>
        <v>1037.39</v>
      </c>
      <c r="I43" s="40"/>
      <c r="J43" s="39"/>
      <c r="K43" s="39"/>
    </row>
    <row r="44" s="37" customFormat="true" ht="14.25" hidden="false" customHeight="false" outlineLevel="0" collapsed="false">
      <c r="B44" s="38"/>
      <c r="C44" s="61" t="s">
        <v>291</v>
      </c>
      <c r="D44" s="62" t="s">
        <v>83</v>
      </c>
      <c r="E44" s="63" t="s">
        <v>45</v>
      </c>
      <c r="F44" s="64" t="n">
        <v>26.8</v>
      </c>
      <c r="G44" s="93" t="n">
        <v>274.25</v>
      </c>
      <c r="H44" s="111" t="n">
        <f aca="false">ROUND(F44*G44,2)</f>
        <v>7349.9</v>
      </c>
      <c r="I44" s="40"/>
      <c r="J44" s="39"/>
      <c r="K44" s="39"/>
    </row>
    <row r="45" s="37" customFormat="true" ht="14.25" hidden="false" customHeight="false" outlineLevel="0" collapsed="false">
      <c r="B45" s="38"/>
      <c r="C45" s="61" t="s">
        <v>292</v>
      </c>
      <c r="D45" s="62" t="s">
        <v>62</v>
      </c>
      <c r="E45" s="63" t="s">
        <v>63</v>
      </c>
      <c r="F45" s="64" t="n">
        <v>1699</v>
      </c>
      <c r="G45" s="93" t="n">
        <v>5.95</v>
      </c>
      <c r="H45" s="111" t="n">
        <f aca="false">ROUND(F45*G45,2)</f>
        <v>10109.05</v>
      </c>
      <c r="I45" s="40"/>
      <c r="J45" s="39"/>
      <c r="K45" s="39"/>
    </row>
    <row r="46" s="37" customFormat="true" ht="25.5" hidden="false" customHeight="false" outlineLevel="0" collapsed="false">
      <c r="B46" s="38"/>
      <c r="C46" s="61" t="s">
        <v>293</v>
      </c>
      <c r="D46" s="62" t="s">
        <v>60</v>
      </c>
      <c r="E46" s="63" t="s">
        <v>29</v>
      </c>
      <c r="F46" s="64" t="n">
        <v>235</v>
      </c>
      <c r="G46" s="93" t="n">
        <v>42.65</v>
      </c>
      <c r="H46" s="111" t="n">
        <f aca="false">ROUND(F46*G46,2)</f>
        <v>10022.75</v>
      </c>
      <c r="I46" s="40"/>
      <c r="J46" s="39"/>
      <c r="K46" s="39"/>
    </row>
    <row r="47" s="37" customFormat="true" ht="25.5" hidden="false" customHeight="false" outlineLevel="0" collapsed="false">
      <c r="B47" s="38"/>
      <c r="C47" s="61" t="s">
        <v>294</v>
      </c>
      <c r="D47" s="62" t="s">
        <v>337</v>
      </c>
      <c r="E47" s="63" t="s">
        <v>29</v>
      </c>
      <c r="F47" s="64" t="n">
        <v>382</v>
      </c>
      <c r="G47" s="93" t="n">
        <v>60.07</v>
      </c>
      <c r="H47" s="111" t="n">
        <f aca="false">ROUND(F47*G47,2)</f>
        <v>22946.74</v>
      </c>
      <c r="I47" s="40"/>
      <c r="J47" s="39"/>
      <c r="K47" s="39"/>
    </row>
    <row r="48" s="37" customFormat="true" ht="14.25" hidden="false" customHeight="false" outlineLevel="0" collapsed="false">
      <c r="B48" s="38"/>
      <c r="C48" s="61" t="s">
        <v>295</v>
      </c>
      <c r="D48" s="62" t="s">
        <v>184</v>
      </c>
      <c r="E48" s="63" t="s">
        <v>29</v>
      </c>
      <c r="F48" s="64" t="n">
        <v>382</v>
      </c>
      <c r="G48" s="93" t="n">
        <v>2.62</v>
      </c>
      <c r="H48" s="111" t="n">
        <f aca="false">ROUND(F48*G48,2)</f>
        <v>1000.84</v>
      </c>
      <c r="I48" s="40"/>
      <c r="J48" s="39"/>
      <c r="K48" s="39"/>
    </row>
    <row r="49" s="37" customFormat="true" ht="14.25" hidden="false" customHeight="false" outlineLevel="0" collapsed="false">
      <c r="B49" s="38"/>
      <c r="C49" s="61" t="s">
        <v>296</v>
      </c>
      <c r="D49" s="62" t="s">
        <v>186</v>
      </c>
      <c r="E49" s="63" t="s">
        <v>29</v>
      </c>
      <c r="F49" s="64" t="n">
        <v>382</v>
      </c>
      <c r="G49" s="93" t="n">
        <v>11.59</v>
      </c>
      <c r="H49" s="111" t="n">
        <f aca="false">ROUND(F49*G49,2)</f>
        <v>4427.38</v>
      </c>
      <c r="I49" s="40"/>
      <c r="J49" s="39"/>
      <c r="K49" s="39"/>
    </row>
    <row r="50" s="37" customFormat="true" ht="14.25" hidden="false" customHeight="false" outlineLevel="0" collapsed="false">
      <c r="B50" s="38"/>
      <c r="C50" s="58" t="s">
        <v>127</v>
      </c>
      <c r="D50" s="94" t="s">
        <v>338</v>
      </c>
      <c r="E50" s="63"/>
      <c r="F50" s="64"/>
      <c r="G50" s="93"/>
      <c r="H50" s="110" t="n">
        <f aca="false">SUBTOTAL(9,H51:H60)</f>
        <v>33987.27</v>
      </c>
      <c r="I50" s="40"/>
      <c r="J50" s="39"/>
      <c r="K50" s="39"/>
    </row>
    <row r="51" s="37" customFormat="true" ht="14.25" hidden="false" customHeight="false" outlineLevel="0" collapsed="false">
      <c r="B51" s="38"/>
      <c r="C51" s="61" t="s">
        <v>129</v>
      </c>
      <c r="D51" s="62" t="s">
        <v>339</v>
      </c>
      <c r="E51" s="63" t="s">
        <v>45</v>
      </c>
      <c r="F51" s="64" t="n">
        <v>12.4</v>
      </c>
      <c r="G51" s="93" t="n">
        <v>628.77</v>
      </c>
      <c r="H51" s="111" t="n">
        <f aca="false">ROUND(F51*G51,2)</f>
        <v>7796.75</v>
      </c>
      <c r="I51" s="40"/>
      <c r="J51" s="39"/>
      <c r="K51" s="39"/>
    </row>
    <row r="52" s="37" customFormat="true" ht="25.5" hidden="false" customHeight="false" outlineLevel="0" collapsed="false">
      <c r="B52" s="38"/>
      <c r="C52" s="61" t="s">
        <v>130</v>
      </c>
      <c r="D52" s="62" t="s">
        <v>47</v>
      </c>
      <c r="E52" s="63" t="s">
        <v>45</v>
      </c>
      <c r="F52" s="64" t="n">
        <v>90</v>
      </c>
      <c r="G52" s="93" t="n">
        <v>2.68</v>
      </c>
      <c r="H52" s="111" t="n">
        <f aca="false">ROUND(F52*G52,2)</f>
        <v>241.2</v>
      </c>
      <c r="I52" s="40"/>
      <c r="J52" s="39"/>
      <c r="K52" s="39"/>
    </row>
    <row r="53" s="37" customFormat="true" ht="25.5" hidden="false" customHeight="false" outlineLevel="0" collapsed="false">
      <c r="B53" s="38"/>
      <c r="C53" s="61" t="s">
        <v>131</v>
      </c>
      <c r="D53" s="62" t="s">
        <v>77</v>
      </c>
      <c r="E53" s="63" t="s">
        <v>45</v>
      </c>
      <c r="F53" s="64" t="n">
        <v>153</v>
      </c>
      <c r="G53" s="93" t="n">
        <v>56.2</v>
      </c>
      <c r="H53" s="111" t="n">
        <f aca="false">ROUND(F53*G53,2)</f>
        <v>8598.6</v>
      </c>
      <c r="I53" s="40"/>
      <c r="J53" s="39"/>
      <c r="K53" s="39"/>
    </row>
    <row r="54" s="37" customFormat="true" ht="14.25" hidden="false" customHeight="false" outlineLevel="0" collapsed="false">
      <c r="B54" s="38"/>
      <c r="C54" s="61" t="s">
        <v>132</v>
      </c>
      <c r="D54" s="62" t="s">
        <v>153</v>
      </c>
      <c r="E54" s="63" t="s">
        <v>45</v>
      </c>
      <c r="F54" s="64" t="n">
        <v>18</v>
      </c>
      <c r="G54" s="93" t="n">
        <v>41.08</v>
      </c>
      <c r="H54" s="111" t="n">
        <f aca="false">ROUND(F54*G54,2)</f>
        <v>739.44</v>
      </c>
      <c r="I54" s="40"/>
      <c r="J54" s="39"/>
      <c r="K54" s="39"/>
    </row>
    <row r="55" s="37" customFormat="true" ht="14.25" hidden="false" customHeight="false" outlineLevel="0" collapsed="false">
      <c r="B55" s="38"/>
      <c r="C55" s="61" t="s">
        <v>340</v>
      </c>
      <c r="D55" s="62" t="s">
        <v>49</v>
      </c>
      <c r="E55" s="63" t="s">
        <v>45</v>
      </c>
      <c r="F55" s="64" t="n">
        <v>30</v>
      </c>
      <c r="G55" s="93" t="n">
        <v>14.12</v>
      </c>
      <c r="H55" s="111" t="n">
        <f aca="false">ROUND(F55*G55,2)</f>
        <v>423.6</v>
      </c>
      <c r="I55" s="40"/>
      <c r="J55" s="39"/>
      <c r="K55" s="39"/>
    </row>
    <row r="56" s="37" customFormat="true" ht="25.5" hidden="false" customHeight="false" outlineLevel="0" collapsed="false">
      <c r="B56" s="38"/>
      <c r="C56" s="61" t="s">
        <v>133</v>
      </c>
      <c r="D56" s="62" t="s">
        <v>156</v>
      </c>
      <c r="E56" s="63" t="s">
        <v>45</v>
      </c>
      <c r="F56" s="64" t="n">
        <v>165</v>
      </c>
      <c r="G56" s="93" t="n">
        <v>1.77</v>
      </c>
      <c r="H56" s="111" t="n">
        <f aca="false">ROUND(F56*G56,2)</f>
        <v>292.05</v>
      </c>
      <c r="I56" s="40"/>
      <c r="J56" s="39"/>
      <c r="K56" s="39"/>
    </row>
    <row r="57" s="37" customFormat="true" ht="14.25" hidden="false" customHeight="false" outlineLevel="0" collapsed="false">
      <c r="B57" s="38"/>
      <c r="C57" s="61" t="s">
        <v>134</v>
      </c>
      <c r="D57" s="62" t="s">
        <v>54</v>
      </c>
      <c r="E57" s="63" t="s">
        <v>45</v>
      </c>
      <c r="F57" s="64" t="n">
        <v>10</v>
      </c>
      <c r="G57" s="93" t="n">
        <v>225.52</v>
      </c>
      <c r="H57" s="111" t="n">
        <f aca="false">ROUND(F57*G57,2)</f>
        <v>2255.2</v>
      </c>
      <c r="I57" s="40"/>
      <c r="J57" s="39"/>
      <c r="K57" s="39"/>
    </row>
    <row r="58" s="37" customFormat="true" ht="14.25" hidden="false" customHeight="false" outlineLevel="0" collapsed="false">
      <c r="B58" s="38"/>
      <c r="C58" s="61" t="s">
        <v>135</v>
      </c>
      <c r="D58" s="62" t="s">
        <v>83</v>
      </c>
      <c r="E58" s="63" t="s">
        <v>45</v>
      </c>
      <c r="F58" s="64" t="n">
        <v>12.742</v>
      </c>
      <c r="G58" s="93" t="n">
        <v>274.25</v>
      </c>
      <c r="H58" s="111" t="n">
        <f aca="false">ROUND(F58*G58,2)</f>
        <v>3494.49</v>
      </c>
      <c r="I58" s="40"/>
      <c r="J58" s="39"/>
      <c r="K58" s="39"/>
    </row>
    <row r="59" s="37" customFormat="true" ht="25.5" hidden="false" customHeight="false" outlineLevel="0" collapsed="false">
      <c r="B59" s="38"/>
      <c r="C59" s="61" t="s">
        <v>136</v>
      </c>
      <c r="D59" s="62" t="s">
        <v>60</v>
      </c>
      <c r="E59" s="63" t="s">
        <v>29</v>
      </c>
      <c r="F59" s="64" t="n">
        <v>95.68</v>
      </c>
      <c r="G59" s="93" t="n">
        <v>42.65</v>
      </c>
      <c r="H59" s="111" t="n">
        <f aca="false">ROUND(F59*G59,2)</f>
        <v>4080.75</v>
      </c>
      <c r="I59" s="40"/>
      <c r="J59" s="39"/>
      <c r="K59" s="39"/>
    </row>
    <row r="60" s="37" customFormat="true" ht="14.25" hidden="false" customHeight="false" outlineLevel="0" collapsed="false">
      <c r="B60" s="38"/>
      <c r="C60" s="61" t="s">
        <v>137</v>
      </c>
      <c r="D60" s="62" t="s">
        <v>62</v>
      </c>
      <c r="E60" s="63" t="s">
        <v>101</v>
      </c>
      <c r="F60" s="64" t="n">
        <v>1019.36</v>
      </c>
      <c r="G60" s="93" t="n">
        <v>5.95</v>
      </c>
      <c r="H60" s="111" t="n">
        <f aca="false">ROUND(F60*G60,2)</f>
        <v>6065.19</v>
      </c>
      <c r="I60" s="40"/>
      <c r="J60" s="39"/>
      <c r="K60" s="39"/>
    </row>
    <row r="61" s="37" customFormat="true" ht="14.25" hidden="false" customHeight="false" outlineLevel="0" collapsed="false">
      <c r="B61" s="38"/>
      <c r="C61" s="61"/>
      <c r="D61" s="62"/>
      <c r="E61" s="63"/>
      <c r="F61" s="64"/>
      <c r="G61" s="93"/>
      <c r="H61" s="111"/>
      <c r="I61" s="40"/>
      <c r="J61" s="39"/>
      <c r="K61" s="39"/>
    </row>
    <row r="62" s="37" customFormat="true" ht="25.5" hidden="false" customHeight="false" outlineLevel="0" collapsed="false">
      <c r="B62" s="38"/>
      <c r="C62" s="58" t="s">
        <v>32</v>
      </c>
      <c r="D62" s="94" t="s">
        <v>341</v>
      </c>
      <c r="E62" s="63"/>
      <c r="F62" s="64"/>
      <c r="G62" s="93"/>
      <c r="H62" s="110" t="n">
        <f aca="false">SUBTOTAL(9,H63:H95)</f>
        <v>91573.01</v>
      </c>
      <c r="I62" s="40"/>
      <c r="J62" s="39"/>
      <c r="K62" s="39"/>
    </row>
    <row r="63" s="37" customFormat="true" ht="14.25" hidden="false" customHeight="false" outlineLevel="0" collapsed="false">
      <c r="B63" s="38"/>
      <c r="C63" s="58" t="s">
        <v>143</v>
      </c>
      <c r="D63" s="94" t="s">
        <v>190</v>
      </c>
      <c r="E63" s="63"/>
      <c r="F63" s="64"/>
      <c r="G63" s="93"/>
      <c r="H63" s="110" t="n">
        <f aca="false">SUBTOTAL(9,H64:H66)</f>
        <v>1475.68</v>
      </c>
      <c r="I63" s="40"/>
      <c r="J63" s="39"/>
      <c r="K63" s="39"/>
    </row>
    <row r="64" s="37" customFormat="true" ht="14.25" hidden="false" customHeight="false" outlineLevel="0" collapsed="false">
      <c r="B64" s="38"/>
      <c r="C64" s="61" t="s">
        <v>145</v>
      </c>
      <c r="D64" s="62" t="s">
        <v>42</v>
      </c>
      <c r="E64" s="63" t="s">
        <v>29</v>
      </c>
      <c r="F64" s="64" t="n">
        <v>122.4712</v>
      </c>
      <c r="G64" s="93" t="n">
        <v>4.24</v>
      </c>
      <c r="H64" s="111" t="n">
        <f aca="false">ROUND(F64*G64,2)</f>
        <v>519.28</v>
      </c>
      <c r="I64" s="40"/>
      <c r="J64" s="39"/>
      <c r="K64" s="39"/>
    </row>
    <row r="65" s="37" customFormat="true" ht="25.5" hidden="false" customHeight="false" outlineLevel="0" collapsed="false">
      <c r="B65" s="38"/>
      <c r="C65" s="61" t="s">
        <v>298</v>
      </c>
      <c r="D65" s="62" t="s">
        <v>193</v>
      </c>
      <c r="E65" s="63" t="s">
        <v>45</v>
      </c>
      <c r="F65" s="64" t="n">
        <v>33.146624</v>
      </c>
      <c r="G65" s="93" t="n">
        <v>16.94</v>
      </c>
      <c r="H65" s="111" t="n">
        <f aca="false">ROUND(F65*G65,2)</f>
        <v>561.5</v>
      </c>
      <c r="I65" s="40"/>
      <c r="J65" s="39"/>
      <c r="K65" s="39"/>
    </row>
    <row r="66" s="37" customFormat="true" ht="14.25" hidden="false" customHeight="false" outlineLevel="0" collapsed="false">
      <c r="B66" s="38"/>
      <c r="C66" s="61" t="s">
        <v>299</v>
      </c>
      <c r="D66" s="62" t="s">
        <v>49</v>
      </c>
      <c r="E66" s="63" t="s">
        <v>45</v>
      </c>
      <c r="F66" s="64" t="n">
        <v>27.967464</v>
      </c>
      <c r="G66" s="93" t="n">
        <v>14.12</v>
      </c>
      <c r="H66" s="111" t="n">
        <f aca="false">ROUND(F66*G66,2)</f>
        <v>394.9</v>
      </c>
      <c r="I66" s="40"/>
      <c r="J66" s="39"/>
      <c r="K66" s="39"/>
    </row>
    <row r="67" s="37" customFormat="true" ht="14.25" hidden="false" customHeight="false" outlineLevel="0" collapsed="false">
      <c r="B67" s="38"/>
      <c r="C67" s="58" t="s">
        <v>34</v>
      </c>
      <c r="D67" s="94" t="s">
        <v>196</v>
      </c>
      <c r="E67" s="63"/>
      <c r="F67" s="64"/>
      <c r="G67" s="93"/>
      <c r="H67" s="110" t="n">
        <f aca="false">SUBTOTAL(9,H68:H71)</f>
        <v>34245.96</v>
      </c>
      <c r="I67" s="40"/>
      <c r="J67" s="39"/>
      <c r="K67" s="39"/>
    </row>
    <row r="68" s="37" customFormat="true" ht="14.25" hidden="false" customHeight="false" outlineLevel="0" collapsed="false">
      <c r="B68" s="38"/>
      <c r="C68" s="61" t="s">
        <v>149</v>
      </c>
      <c r="D68" s="62" t="s">
        <v>54</v>
      </c>
      <c r="E68" s="63" t="s">
        <v>45</v>
      </c>
      <c r="F68" s="64" t="n">
        <v>6.12356</v>
      </c>
      <c r="G68" s="93" t="n">
        <v>225.52</v>
      </c>
      <c r="H68" s="111" t="n">
        <f aca="false">ROUND(F68*G68,2)</f>
        <v>1380.99</v>
      </c>
      <c r="I68" s="40"/>
      <c r="J68" s="39"/>
      <c r="K68" s="39"/>
    </row>
    <row r="69" s="37" customFormat="true" ht="25.5" hidden="false" customHeight="false" outlineLevel="0" collapsed="false">
      <c r="B69" s="38"/>
      <c r="C69" s="61" t="s">
        <v>150</v>
      </c>
      <c r="D69" s="62" t="s">
        <v>60</v>
      </c>
      <c r="E69" s="63" t="s">
        <v>29</v>
      </c>
      <c r="F69" s="64" t="n">
        <v>238.3096</v>
      </c>
      <c r="G69" s="93" t="n">
        <v>42.65</v>
      </c>
      <c r="H69" s="111" t="n">
        <f aca="false">ROUND(F69*G69,2)</f>
        <v>10163.9</v>
      </c>
      <c r="I69" s="40"/>
      <c r="J69" s="39"/>
      <c r="K69" s="39"/>
    </row>
    <row r="70" s="37" customFormat="true" ht="14.25" hidden="false" customHeight="false" outlineLevel="0" collapsed="false">
      <c r="B70" s="38"/>
      <c r="C70" s="61" t="s">
        <v>151</v>
      </c>
      <c r="D70" s="62" t="s">
        <v>83</v>
      </c>
      <c r="E70" s="63" t="s">
        <v>45</v>
      </c>
      <c r="F70" s="64" t="n">
        <v>35.89104</v>
      </c>
      <c r="G70" s="93" t="n">
        <v>274.25</v>
      </c>
      <c r="H70" s="111" t="n">
        <f aca="false">ROUND(F70*G70,2)</f>
        <v>9843.12</v>
      </c>
      <c r="I70" s="40"/>
      <c r="J70" s="39"/>
      <c r="K70" s="39"/>
    </row>
    <row r="71" s="37" customFormat="true" ht="14.25" hidden="false" customHeight="false" outlineLevel="0" collapsed="false">
      <c r="B71" s="38"/>
      <c r="C71" s="61" t="s">
        <v>152</v>
      </c>
      <c r="D71" s="62" t="s">
        <v>62</v>
      </c>
      <c r="E71" s="63" t="s">
        <v>101</v>
      </c>
      <c r="F71" s="64" t="n">
        <v>2161</v>
      </c>
      <c r="G71" s="93" t="n">
        <v>5.95</v>
      </c>
      <c r="H71" s="111" t="n">
        <f aca="false">ROUND(F71*G71,2)</f>
        <v>12857.95</v>
      </c>
      <c r="I71" s="40"/>
      <c r="J71" s="39"/>
      <c r="K71" s="39"/>
    </row>
    <row r="72" s="37" customFormat="true" ht="14.25" hidden="false" customHeight="false" outlineLevel="0" collapsed="false">
      <c r="B72" s="38"/>
      <c r="C72" s="58" t="s">
        <v>158</v>
      </c>
      <c r="D72" s="94" t="s">
        <v>202</v>
      </c>
      <c r="E72" s="63"/>
      <c r="F72" s="64"/>
      <c r="G72" s="93"/>
      <c r="H72" s="110" t="n">
        <f aca="false">SUBTOTAL(9,H73:H80)</f>
        <v>50583.79</v>
      </c>
      <c r="I72" s="40"/>
      <c r="J72" s="39"/>
      <c r="K72" s="39"/>
    </row>
    <row r="73" s="37" customFormat="true" ht="25.5" hidden="false" customHeight="false" outlineLevel="0" collapsed="false">
      <c r="B73" s="38"/>
      <c r="C73" s="61" t="s">
        <v>160</v>
      </c>
      <c r="D73" s="62" t="s">
        <v>204</v>
      </c>
      <c r="E73" s="63" t="s">
        <v>29</v>
      </c>
      <c r="F73" s="64" t="n">
        <v>490.92</v>
      </c>
      <c r="G73" s="93" t="n">
        <v>17.14</v>
      </c>
      <c r="H73" s="111" t="n">
        <f aca="false">ROUND(F73*G73,2)</f>
        <v>8414.37</v>
      </c>
      <c r="I73" s="40"/>
      <c r="J73" s="39"/>
      <c r="K73" s="39"/>
    </row>
    <row r="74" s="37" customFormat="true" ht="25.5" hidden="false" customHeight="false" outlineLevel="0" collapsed="false">
      <c r="B74" s="38"/>
      <c r="C74" s="61" t="s">
        <v>162</v>
      </c>
      <c r="D74" s="62" t="s">
        <v>206</v>
      </c>
      <c r="E74" s="63" t="s">
        <v>29</v>
      </c>
      <c r="F74" s="64" t="n">
        <v>13</v>
      </c>
      <c r="G74" s="93" t="n">
        <v>43.95</v>
      </c>
      <c r="H74" s="111" t="n">
        <f aca="false">ROUND(F74*G74,2)</f>
        <v>571.35</v>
      </c>
      <c r="I74" s="40"/>
      <c r="J74" s="39"/>
      <c r="K74" s="39"/>
    </row>
    <row r="75" s="37" customFormat="true" ht="25.5" hidden="false" customHeight="false" outlineLevel="0" collapsed="false">
      <c r="B75" s="38"/>
      <c r="C75" s="61" t="s">
        <v>164</v>
      </c>
      <c r="D75" s="62" t="s">
        <v>208</v>
      </c>
      <c r="E75" s="63" t="s">
        <v>29</v>
      </c>
      <c r="F75" s="64" t="n">
        <v>217.2912</v>
      </c>
      <c r="G75" s="93" t="n">
        <v>50.38</v>
      </c>
      <c r="H75" s="111" t="n">
        <f aca="false">ROUND(F75*G75,2)</f>
        <v>10947.13</v>
      </c>
      <c r="I75" s="40"/>
      <c r="J75" s="39"/>
      <c r="K75" s="39"/>
    </row>
    <row r="76" s="37" customFormat="true" ht="25.5" hidden="false" customHeight="false" outlineLevel="0" collapsed="false">
      <c r="B76" s="38"/>
      <c r="C76" s="61" t="s">
        <v>166</v>
      </c>
      <c r="D76" s="62" t="s">
        <v>210</v>
      </c>
      <c r="E76" s="63" t="s">
        <v>29</v>
      </c>
      <c r="F76" s="64" t="n">
        <v>21.84</v>
      </c>
      <c r="G76" s="93" t="n">
        <v>327.45</v>
      </c>
      <c r="H76" s="111" t="n">
        <f aca="false">ROUND(F76*G76,2)</f>
        <v>7151.51</v>
      </c>
      <c r="I76" s="40"/>
      <c r="J76" s="39"/>
      <c r="K76" s="39"/>
    </row>
    <row r="77" s="37" customFormat="true" ht="14.25" hidden="false" customHeight="false" outlineLevel="0" collapsed="false">
      <c r="B77" s="38"/>
      <c r="C77" s="61" t="s">
        <v>168</v>
      </c>
      <c r="D77" s="62" t="s">
        <v>184</v>
      </c>
      <c r="E77" s="63" t="s">
        <v>29</v>
      </c>
      <c r="F77" s="64" t="n">
        <v>981.84</v>
      </c>
      <c r="G77" s="93" t="n">
        <v>2.62</v>
      </c>
      <c r="H77" s="111" t="n">
        <f aca="false">ROUND(F77*G77,2)</f>
        <v>2572.42</v>
      </c>
      <c r="I77" s="40"/>
      <c r="J77" s="39"/>
      <c r="K77" s="39"/>
    </row>
    <row r="78" s="37" customFormat="true" ht="14.25" hidden="false" customHeight="false" outlineLevel="0" collapsed="false">
      <c r="B78" s="38"/>
      <c r="C78" s="61" t="s">
        <v>300</v>
      </c>
      <c r="D78" s="62" t="s">
        <v>213</v>
      </c>
      <c r="E78" s="63" t="s">
        <v>29</v>
      </c>
      <c r="F78" s="64" t="n">
        <v>981.84</v>
      </c>
      <c r="G78" s="93" t="n">
        <v>11.74</v>
      </c>
      <c r="H78" s="111" t="n">
        <f aca="false">ROUND(F78*G78,2)</f>
        <v>11526.8</v>
      </c>
      <c r="I78" s="40"/>
      <c r="J78" s="39"/>
      <c r="K78" s="39"/>
    </row>
    <row r="79" s="37" customFormat="true" ht="14.25" hidden="false" customHeight="false" outlineLevel="0" collapsed="false">
      <c r="B79" s="38"/>
      <c r="C79" s="61" t="s">
        <v>301</v>
      </c>
      <c r="D79" s="62" t="s">
        <v>215</v>
      </c>
      <c r="E79" s="63" t="s">
        <v>29</v>
      </c>
      <c r="F79" s="64" t="n">
        <v>981.84</v>
      </c>
      <c r="G79" s="93" t="n">
        <v>8.82</v>
      </c>
      <c r="H79" s="111" t="n">
        <f aca="false">ROUND(F79*G79,2)</f>
        <v>8659.83</v>
      </c>
      <c r="I79" s="40"/>
      <c r="J79" s="39"/>
      <c r="K79" s="39"/>
    </row>
    <row r="80" s="37" customFormat="true" ht="25.5" hidden="false" customHeight="false" outlineLevel="0" collapsed="false">
      <c r="B80" s="38"/>
      <c r="C80" s="61" t="s">
        <v>302</v>
      </c>
      <c r="D80" s="62" t="s">
        <v>217</v>
      </c>
      <c r="E80" s="63" t="s">
        <v>29</v>
      </c>
      <c r="F80" s="64" t="n">
        <v>43.68</v>
      </c>
      <c r="G80" s="93" t="n">
        <v>16.95</v>
      </c>
      <c r="H80" s="111" t="n">
        <f aca="false">ROUND(F80*G80,2)</f>
        <v>740.38</v>
      </c>
      <c r="I80" s="40"/>
      <c r="J80" s="39"/>
      <c r="K80" s="39"/>
    </row>
    <row r="81" s="37" customFormat="true" ht="14.25" hidden="false" customHeight="false" outlineLevel="0" collapsed="false">
      <c r="B81" s="38"/>
      <c r="C81" s="58" t="s">
        <v>170</v>
      </c>
      <c r="D81" s="94" t="s">
        <v>219</v>
      </c>
      <c r="E81" s="63"/>
      <c r="F81" s="64"/>
      <c r="G81" s="93"/>
      <c r="H81" s="110" t="n">
        <f aca="false">SUBTOTAL(9,H82:H95)</f>
        <v>5267.58</v>
      </c>
      <c r="I81" s="40"/>
      <c r="J81" s="39"/>
      <c r="K81" s="39"/>
    </row>
    <row r="82" s="37" customFormat="true" ht="14.25" hidden="false" customHeight="false" outlineLevel="0" collapsed="false">
      <c r="B82" s="38"/>
      <c r="C82" s="61" t="s">
        <v>172</v>
      </c>
      <c r="D82" s="96" t="s">
        <v>221</v>
      </c>
      <c r="E82" s="63" t="s">
        <v>222</v>
      </c>
      <c r="F82" s="64" t="n">
        <v>26</v>
      </c>
      <c r="G82" s="93" t="n">
        <v>2.18</v>
      </c>
      <c r="H82" s="111" t="n">
        <f aca="false">ROUND(F82*G82,2)</f>
        <v>56.68</v>
      </c>
      <c r="I82" s="40"/>
      <c r="J82" s="39"/>
      <c r="K82" s="39"/>
    </row>
    <row r="83" s="37" customFormat="true" ht="14.25" hidden="false" customHeight="false" outlineLevel="0" collapsed="false">
      <c r="B83" s="38"/>
      <c r="C83" s="61" t="s">
        <v>173</v>
      </c>
      <c r="D83" s="62" t="s">
        <v>224</v>
      </c>
      <c r="E83" s="63" t="s">
        <v>222</v>
      </c>
      <c r="F83" s="64" t="n">
        <v>13</v>
      </c>
      <c r="G83" s="93" t="n">
        <v>5.27</v>
      </c>
      <c r="H83" s="111" t="n">
        <f aca="false">ROUND(F83*G83,2)</f>
        <v>68.51</v>
      </c>
      <c r="I83" s="40"/>
      <c r="J83" s="39"/>
      <c r="K83" s="39"/>
    </row>
    <row r="84" s="37" customFormat="true" ht="14.25" hidden="false" customHeight="false" outlineLevel="0" collapsed="false">
      <c r="B84" s="38"/>
      <c r="C84" s="61" t="s">
        <v>304</v>
      </c>
      <c r="D84" s="62" t="s">
        <v>226</v>
      </c>
      <c r="E84" s="63" t="s">
        <v>222</v>
      </c>
      <c r="F84" s="64" t="n">
        <v>98</v>
      </c>
      <c r="G84" s="93" t="n">
        <v>2.42</v>
      </c>
      <c r="H84" s="111" t="n">
        <f aca="false">ROUND(F84*G84,2)</f>
        <v>237.16</v>
      </c>
      <c r="I84" s="40"/>
      <c r="J84" s="39"/>
      <c r="K84" s="39"/>
    </row>
    <row r="85" s="37" customFormat="true" ht="14.25" hidden="false" customHeight="false" outlineLevel="0" collapsed="false">
      <c r="B85" s="38"/>
      <c r="C85" s="61" t="s">
        <v>305</v>
      </c>
      <c r="D85" s="62" t="s">
        <v>228</v>
      </c>
      <c r="E85" s="63" t="s">
        <v>222</v>
      </c>
      <c r="F85" s="64" t="n">
        <v>39</v>
      </c>
      <c r="G85" s="93" t="n">
        <v>13.8</v>
      </c>
      <c r="H85" s="111" t="n">
        <f aca="false">ROUND(F85*G85,2)</f>
        <v>538.2</v>
      </c>
      <c r="I85" s="40"/>
      <c r="J85" s="39"/>
      <c r="K85" s="39"/>
    </row>
    <row r="86" s="37" customFormat="true" ht="14.25" hidden="false" customHeight="false" outlineLevel="0" collapsed="false">
      <c r="B86" s="38"/>
      <c r="C86" s="61" t="s">
        <v>307</v>
      </c>
      <c r="D86" s="62" t="s">
        <v>230</v>
      </c>
      <c r="E86" s="63" t="s">
        <v>222</v>
      </c>
      <c r="F86" s="64" t="n">
        <f aca="false">F84+F85</f>
        <v>137</v>
      </c>
      <c r="G86" s="93" t="n">
        <v>0.56</v>
      </c>
      <c r="H86" s="111" t="n">
        <f aca="false">ROUND(F86*G86,2)</f>
        <v>76.72</v>
      </c>
      <c r="I86" s="40"/>
      <c r="J86" s="39"/>
      <c r="K86" s="39"/>
    </row>
    <row r="87" s="37" customFormat="true" ht="25.5" hidden="false" customHeight="false" outlineLevel="0" collapsed="false">
      <c r="B87" s="38"/>
      <c r="C87" s="61" t="s">
        <v>308</v>
      </c>
      <c r="D87" s="62" t="s">
        <v>232</v>
      </c>
      <c r="E87" s="63" t="s">
        <v>222</v>
      </c>
      <c r="F87" s="64" t="n">
        <v>13</v>
      </c>
      <c r="G87" s="93" t="n">
        <v>15.26</v>
      </c>
      <c r="H87" s="111" t="n">
        <f aca="false">ROUND(F87*G87,2)</f>
        <v>198.38</v>
      </c>
      <c r="I87" s="40"/>
      <c r="J87" s="39"/>
      <c r="K87" s="39"/>
    </row>
    <row r="88" s="37" customFormat="true" ht="38.25" hidden="false" customHeight="false" outlineLevel="0" collapsed="false">
      <c r="B88" s="38"/>
      <c r="C88" s="61" t="s">
        <v>310</v>
      </c>
      <c r="D88" s="62" t="s">
        <v>234</v>
      </c>
      <c r="E88" s="63" t="s">
        <v>222</v>
      </c>
      <c r="F88" s="64" t="n">
        <v>13</v>
      </c>
      <c r="G88" s="93" t="n">
        <v>19.46</v>
      </c>
      <c r="H88" s="111" t="n">
        <f aca="false">ROUND(F88*G88,2)</f>
        <v>252.98</v>
      </c>
      <c r="I88" s="40"/>
      <c r="J88" s="39"/>
      <c r="K88" s="39"/>
    </row>
    <row r="89" s="37" customFormat="true" ht="14.25" hidden="false" customHeight="false" outlineLevel="0" collapsed="false">
      <c r="B89" s="38"/>
      <c r="C89" s="61" t="s">
        <v>311</v>
      </c>
      <c r="D89" s="62" t="s">
        <v>236</v>
      </c>
      <c r="E89" s="63" t="s">
        <v>222</v>
      </c>
      <c r="F89" s="64" t="n">
        <v>13</v>
      </c>
      <c r="G89" s="93" t="n">
        <v>6.74</v>
      </c>
      <c r="H89" s="111" t="n">
        <f aca="false">ROUND(F89*G89,2)</f>
        <v>87.62</v>
      </c>
      <c r="I89" s="40"/>
      <c r="J89" s="39"/>
      <c r="K89" s="39"/>
    </row>
    <row r="90" s="37" customFormat="true" ht="25.5" hidden="false" customHeight="false" outlineLevel="0" collapsed="false">
      <c r="B90" s="38"/>
      <c r="C90" s="61" t="s">
        <v>313</v>
      </c>
      <c r="D90" s="62" t="s">
        <v>238</v>
      </c>
      <c r="E90" s="63" t="s">
        <v>222</v>
      </c>
      <c r="F90" s="64" t="n">
        <v>13</v>
      </c>
      <c r="G90" s="93" t="n">
        <v>45.28</v>
      </c>
      <c r="H90" s="111" t="n">
        <f aca="false">ROUND(F90*G90,2)</f>
        <v>588.64</v>
      </c>
      <c r="I90" s="40"/>
      <c r="J90" s="39"/>
      <c r="K90" s="39"/>
    </row>
    <row r="91" s="37" customFormat="true" ht="25.5" hidden="false" customHeight="false" outlineLevel="0" collapsed="false">
      <c r="B91" s="38"/>
      <c r="C91" s="61" t="s">
        <v>314</v>
      </c>
      <c r="D91" s="62" t="s">
        <v>342</v>
      </c>
      <c r="E91" s="63" t="s">
        <v>66</v>
      </c>
      <c r="F91" s="64" t="n">
        <v>390</v>
      </c>
      <c r="G91" s="93" t="n">
        <v>2.49</v>
      </c>
      <c r="H91" s="111" t="n">
        <f aca="false">ROUND(F91*G91,2)</f>
        <v>971.1</v>
      </c>
      <c r="I91" s="40"/>
      <c r="J91" s="39"/>
      <c r="K91" s="39"/>
    </row>
    <row r="92" s="37" customFormat="true" ht="25.5" hidden="false" customHeight="false" outlineLevel="0" collapsed="false">
      <c r="B92" s="38"/>
      <c r="C92" s="61" t="s">
        <v>316</v>
      </c>
      <c r="D92" s="62" t="s">
        <v>242</v>
      </c>
      <c r="E92" s="63" t="s">
        <v>222</v>
      </c>
      <c r="F92" s="64" t="n">
        <v>13</v>
      </c>
      <c r="G92" s="93" t="n">
        <v>63.99</v>
      </c>
      <c r="H92" s="111" t="n">
        <f aca="false">ROUND(F92*G92,2)</f>
        <v>831.87</v>
      </c>
      <c r="I92" s="40"/>
      <c r="J92" s="39"/>
      <c r="K92" s="39"/>
    </row>
    <row r="93" s="37" customFormat="true" ht="25.5" hidden="false" customHeight="false" outlineLevel="0" collapsed="false">
      <c r="B93" s="38"/>
      <c r="C93" s="61" t="s">
        <v>317</v>
      </c>
      <c r="D93" s="62" t="s">
        <v>244</v>
      </c>
      <c r="E93" s="63" t="s">
        <v>66</v>
      </c>
      <c r="F93" s="64" t="n">
        <v>342</v>
      </c>
      <c r="G93" s="93" t="n">
        <v>1.33</v>
      </c>
      <c r="H93" s="111" t="n">
        <f aca="false">ROUND(F93*G93,2)</f>
        <v>454.86</v>
      </c>
      <c r="I93" s="40"/>
      <c r="J93" s="39"/>
      <c r="K93" s="39"/>
    </row>
    <row r="94" s="37" customFormat="true" ht="25.5" hidden="false" customHeight="false" outlineLevel="0" collapsed="false">
      <c r="B94" s="38"/>
      <c r="C94" s="61" t="s">
        <v>319</v>
      </c>
      <c r="D94" s="62" t="s">
        <v>246</v>
      </c>
      <c r="E94" s="63" t="s">
        <v>66</v>
      </c>
      <c r="F94" s="64" t="n">
        <v>126</v>
      </c>
      <c r="G94" s="93" t="n">
        <v>2</v>
      </c>
      <c r="H94" s="111" t="n">
        <f aca="false">ROUND(F94*G94,2)</f>
        <v>252</v>
      </c>
      <c r="I94" s="40"/>
      <c r="J94" s="39"/>
      <c r="K94" s="39"/>
    </row>
    <row r="95" s="37" customFormat="true" ht="25.5" hidden="false" customHeight="false" outlineLevel="0" collapsed="false">
      <c r="B95" s="38"/>
      <c r="C95" s="61" t="s">
        <v>320</v>
      </c>
      <c r="D95" s="62" t="s">
        <v>248</v>
      </c>
      <c r="E95" s="63" t="s">
        <v>66</v>
      </c>
      <c r="F95" s="64" t="n">
        <v>234</v>
      </c>
      <c r="G95" s="93" t="n">
        <v>2.79</v>
      </c>
      <c r="H95" s="111" t="n">
        <f aca="false">ROUND(F95*G95,2)</f>
        <v>652.86</v>
      </c>
      <c r="I95" s="40"/>
      <c r="J95" s="39"/>
      <c r="K95" s="39"/>
    </row>
    <row r="96" s="37" customFormat="true" ht="14.25" hidden="false" customHeight="false" outlineLevel="0" collapsed="false">
      <c r="B96" s="38"/>
      <c r="C96" s="61"/>
      <c r="D96" s="62"/>
      <c r="E96" s="63"/>
      <c r="F96" s="64"/>
      <c r="G96" s="93"/>
      <c r="H96" s="111"/>
      <c r="I96" s="40"/>
      <c r="J96" s="39"/>
      <c r="K96" s="39"/>
    </row>
    <row r="97" s="37" customFormat="true" ht="14.25" hidden="false" customHeight="false" outlineLevel="0" collapsed="false">
      <c r="B97" s="38"/>
      <c r="C97" s="58" t="s">
        <v>187</v>
      </c>
      <c r="D97" s="94" t="s">
        <v>343</v>
      </c>
      <c r="E97" s="63"/>
      <c r="F97" s="64"/>
      <c r="G97" s="93"/>
      <c r="H97" s="110" t="n">
        <f aca="false">SUBTOTAL(9,H98:H129)</f>
        <v>61317.3</v>
      </c>
      <c r="I97" s="40"/>
      <c r="J97" s="39"/>
      <c r="K97" s="39"/>
    </row>
    <row r="98" s="37" customFormat="true" ht="14.25" hidden="false" customHeight="false" outlineLevel="0" collapsed="false">
      <c r="B98" s="38"/>
      <c r="C98" s="58" t="s">
        <v>189</v>
      </c>
      <c r="D98" s="94" t="s">
        <v>190</v>
      </c>
      <c r="E98" s="63"/>
      <c r="F98" s="64"/>
      <c r="G98" s="93"/>
      <c r="H98" s="110" t="n">
        <f aca="false">SUBTOTAL(9,H99:H101)</f>
        <v>1102.66</v>
      </c>
      <c r="I98" s="40"/>
      <c r="J98" s="39"/>
      <c r="K98" s="39"/>
    </row>
    <row r="99" s="37" customFormat="true" ht="14.25" hidden="false" customHeight="false" outlineLevel="0" collapsed="false">
      <c r="B99" s="38"/>
      <c r="C99" s="61" t="s">
        <v>191</v>
      </c>
      <c r="D99" s="62" t="s">
        <v>42</v>
      </c>
      <c r="E99" s="63" t="s">
        <v>29</v>
      </c>
      <c r="F99" s="64" t="n">
        <v>86.31</v>
      </c>
      <c r="G99" s="93" t="n">
        <v>4.24</v>
      </c>
      <c r="H99" s="111" t="n">
        <f aca="false">ROUND(F99*G99,2)</f>
        <v>365.95</v>
      </c>
      <c r="I99" s="40"/>
      <c r="J99" s="39"/>
      <c r="K99" s="39"/>
    </row>
    <row r="100" s="37" customFormat="true" ht="25.5" hidden="false" customHeight="false" outlineLevel="0" collapsed="false">
      <c r="B100" s="38"/>
      <c r="C100" s="61" t="s">
        <v>192</v>
      </c>
      <c r="D100" s="62" t="s">
        <v>193</v>
      </c>
      <c r="E100" s="63" t="s">
        <v>45</v>
      </c>
      <c r="F100" s="64" t="n">
        <v>25.56</v>
      </c>
      <c r="G100" s="93" t="n">
        <v>16.94</v>
      </c>
      <c r="H100" s="111" t="n">
        <f aca="false">ROUND(F100*G100,2)</f>
        <v>432.99</v>
      </c>
      <c r="I100" s="40"/>
      <c r="J100" s="39"/>
      <c r="K100" s="39"/>
    </row>
    <row r="101" s="37" customFormat="true" ht="14.25" hidden="false" customHeight="false" outlineLevel="0" collapsed="false">
      <c r="B101" s="38"/>
      <c r="C101" s="61" t="s">
        <v>194</v>
      </c>
      <c r="D101" s="62" t="s">
        <v>49</v>
      </c>
      <c r="E101" s="63" t="s">
        <v>45</v>
      </c>
      <c r="F101" s="64" t="n">
        <v>21.51</v>
      </c>
      <c r="G101" s="93" t="n">
        <v>14.12</v>
      </c>
      <c r="H101" s="111" t="n">
        <f aca="false">ROUND(F101*G101,2)</f>
        <v>303.72</v>
      </c>
      <c r="I101" s="40"/>
      <c r="J101" s="39"/>
      <c r="K101" s="39"/>
    </row>
    <row r="102" s="37" customFormat="true" ht="14.25" hidden="false" customHeight="false" outlineLevel="0" collapsed="false">
      <c r="B102" s="38"/>
      <c r="C102" s="58" t="s">
        <v>195</v>
      </c>
      <c r="D102" s="94" t="s">
        <v>196</v>
      </c>
      <c r="E102" s="63"/>
      <c r="F102" s="64"/>
      <c r="G102" s="93"/>
      <c r="H102" s="110" t="n">
        <f aca="false">SUBTOTAL(9,H103:H106)</f>
        <v>22897.8</v>
      </c>
      <c r="I102" s="40"/>
      <c r="J102" s="39"/>
      <c r="K102" s="39"/>
    </row>
    <row r="103" s="37" customFormat="true" ht="14.25" hidden="false" customHeight="false" outlineLevel="0" collapsed="false">
      <c r="B103" s="38"/>
      <c r="C103" s="61" t="s">
        <v>197</v>
      </c>
      <c r="D103" s="62" t="s">
        <v>54</v>
      </c>
      <c r="E103" s="63" t="s">
        <v>45</v>
      </c>
      <c r="F103" s="64" t="n">
        <v>4.68</v>
      </c>
      <c r="G103" s="93" t="n">
        <v>225.52</v>
      </c>
      <c r="H103" s="111" t="n">
        <f aca="false">ROUND(F103*G103,2)</f>
        <v>1055.43</v>
      </c>
      <c r="I103" s="40"/>
      <c r="J103" s="39"/>
      <c r="K103" s="39"/>
    </row>
    <row r="104" s="37" customFormat="true" ht="25.5" hidden="false" customHeight="false" outlineLevel="0" collapsed="false">
      <c r="B104" s="38"/>
      <c r="C104" s="61" t="s">
        <v>198</v>
      </c>
      <c r="D104" s="62" t="s">
        <v>60</v>
      </c>
      <c r="E104" s="63" t="s">
        <v>29</v>
      </c>
      <c r="F104" s="64" t="n">
        <v>156.24</v>
      </c>
      <c r="G104" s="93" t="n">
        <v>42.65</v>
      </c>
      <c r="H104" s="111" t="n">
        <f aca="false">ROUND(F104*G104,2)</f>
        <v>6663.64</v>
      </c>
      <c r="I104" s="40"/>
      <c r="J104" s="39"/>
      <c r="K104" s="39"/>
    </row>
    <row r="105" s="37" customFormat="true" ht="14.25" hidden="false" customHeight="false" outlineLevel="0" collapsed="false">
      <c r="B105" s="38"/>
      <c r="C105" s="61" t="s">
        <v>199</v>
      </c>
      <c r="D105" s="62" t="s">
        <v>83</v>
      </c>
      <c r="E105" s="63" t="s">
        <v>45</v>
      </c>
      <c r="F105" s="64" t="n">
        <v>24.3</v>
      </c>
      <c r="G105" s="93" t="n">
        <v>274.25</v>
      </c>
      <c r="H105" s="111" t="n">
        <f aca="false">ROUND(F105*G105,2)</f>
        <v>6664.28</v>
      </c>
      <c r="I105" s="40"/>
      <c r="J105" s="39"/>
      <c r="K105" s="39"/>
    </row>
    <row r="106" s="37" customFormat="true" ht="14.25" hidden="false" customHeight="false" outlineLevel="0" collapsed="false">
      <c r="B106" s="38"/>
      <c r="C106" s="61" t="s">
        <v>200</v>
      </c>
      <c r="D106" s="62" t="s">
        <v>62</v>
      </c>
      <c r="E106" s="63" t="s">
        <v>101</v>
      </c>
      <c r="F106" s="64" t="n">
        <v>1431</v>
      </c>
      <c r="G106" s="93" t="n">
        <v>5.95</v>
      </c>
      <c r="H106" s="111" t="n">
        <f aca="false">ROUND(F106*G106,2)</f>
        <v>8514.45</v>
      </c>
      <c r="I106" s="40"/>
      <c r="J106" s="39"/>
      <c r="K106" s="39"/>
    </row>
    <row r="107" s="37" customFormat="true" ht="14.25" hidden="false" customHeight="false" outlineLevel="0" collapsed="false">
      <c r="B107" s="38"/>
      <c r="C107" s="58" t="s">
        <v>201</v>
      </c>
      <c r="D107" s="94" t="s">
        <v>202</v>
      </c>
      <c r="E107" s="63"/>
      <c r="F107" s="64"/>
      <c r="G107" s="93"/>
      <c r="H107" s="110" t="n">
        <f aca="false">SUBTOTAL(9,H108:H115)</f>
        <v>33716.12</v>
      </c>
      <c r="I107" s="40"/>
      <c r="J107" s="39"/>
      <c r="K107" s="39"/>
    </row>
    <row r="108" s="37" customFormat="true" ht="25.5" hidden="false" customHeight="false" outlineLevel="0" collapsed="false">
      <c r="B108" s="38"/>
      <c r="C108" s="61" t="s">
        <v>203</v>
      </c>
      <c r="D108" s="62" t="s">
        <v>204</v>
      </c>
      <c r="E108" s="63" t="s">
        <v>29</v>
      </c>
      <c r="F108" s="64" t="n">
        <v>330.3</v>
      </c>
      <c r="G108" s="93" t="n">
        <v>17.14</v>
      </c>
      <c r="H108" s="111" t="n">
        <f aca="false">ROUND(F108*G108,2)</f>
        <v>5661.34</v>
      </c>
      <c r="I108" s="40"/>
      <c r="J108" s="39"/>
      <c r="K108" s="39"/>
    </row>
    <row r="109" s="37" customFormat="true" ht="25.5" hidden="false" customHeight="false" outlineLevel="0" collapsed="false">
      <c r="B109" s="38"/>
      <c r="C109" s="61" t="s">
        <v>205</v>
      </c>
      <c r="D109" s="62" t="s">
        <v>206</v>
      </c>
      <c r="E109" s="63" t="s">
        <v>29</v>
      </c>
      <c r="F109" s="64" t="n">
        <v>9</v>
      </c>
      <c r="G109" s="93" t="n">
        <v>43.95</v>
      </c>
      <c r="H109" s="111" t="n">
        <f aca="false">ROUND(F109*G109,2)</f>
        <v>395.55</v>
      </c>
      <c r="I109" s="40"/>
      <c r="J109" s="39"/>
      <c r="K109" s="39"/>
    </row>
    <row r="110" s="37" customFormat="true" ht="25.5" hidden="false" customHeight="false" outlineLevel="0" collapsed="false">
      <c r="B110" s="38"/>
      <c r="C110" s="61" t="s">
        <v>207</v>
      </c>
      <c r="D110" s="62" t="s">
        <v>208</v>
      </c>
      <c r="E110" s="63" t="s">
        <v>29</v>
      </c>
      <c r="F110" s="64" t="n">
        <v>136.62</v>
      </c>
      <c r="G110" s="93" t="n">
        <v>50.38</v>
      </c>
      <c r="H110" s="111" t="n">
        <f aca="false">ROUND(F110*G110,2)</f>
        <v>6882.92</v>
      </c>
      <c r="I110" s="40"/>
      <c r="J110" s="39"/>
      <c r="K110" s="39"/>
    </row>
    <row r="111" s="37" customFormat="true" ht="25.5" hidden="false" customHeight="false" outlineLevel="0" collapsed="false">
      <c r="B111" s="38"/>
      <c r="C111" s="61" t="s">
        <v>209</v>
      </c>
      <c r="D111" s="62" t="s">
        <v>210</v>
      </c>
      <c r="E111" s="63" t="s">
        <v>29</v>
      </c>
      <c r="F111" s="64" t="n">
        <v>15.12</v>
      </c>
      <c r="G111" s="93" t="n">
        <v>327.45</v>
      </c>
      <c r="H111" s="111" t="n">
        <f aca="false">ROUND(F111*G111,2)</f>
        <v>4951.04</v>
      </c>
      <c r="I111" s="40"/>
      <c r="J111" s="39"/>
      <c r="K111" s="39"/>
    </row>
    <row r="112" s="37" customFormat="true" ht="14.25" hidden="false" customHeight="false" outlineLevel="0" collapsed="false">
      <c r="B112" s="38"/>
      <c r="C112" s="61" t="s">
        <v>211</v>
      </c>
      <c r="D112" s="62" t="s">
        <v>184</v>
      </c>
      <c r="E112" s="63" t="s">
        <v>29</v>
      </c>
      <c r="F112" s="64" t="n">
        <v>660.6</v>
      </c>
      <c r="G112" s="93" t="n">
        <v>2.62</v>
      </c>
      <c r="H112" s="111" t="n">
        <f aca="false">ROUND(F112*G112,2)</f>
        <v>1730.77</v>
      </c>
      <c r="I112" s="40"/>
      <c r="J112" s="39"/>
      <c r="K112" s="39"/>
    </row>
    <row r="113" s="37" customFormat="true" ht="14.25" hidden="false" customHeight="false" outlineLevel="0" collapsed="false">
      <c r="B113" s="38"/>
      <c r="C113" s="61" t="s">
        <v>212</v>
      </c>
      <c r="D113" s="62" t="s">
        <v>213</v>
      </c>
      <c r="E113" s="63" t="s">
        <v>29</v>
      </c>
      <c r="F113" s="64" t="n">
        <v>660.6</v>
      </c>
      <c r="G113" s="93" t="n">
        <v>11.74</v>
      </c>
      <c r="H113" s="111" t="n">
        <f aca="false">ROUND(F113*G113,2)</f>
        <v>7755.44</v>
      </c>
      <c r="I113" s="40"/>
      <c r="J113" s="39"/>
      <c r="K113" s="39"/>
    </row>
    <row r="114" s="37" customFormat="true" ht="14.25" hidden="false" customHeight="false" outlineLevel="0" collapsed="false">
      <c r="B114" s="38"/>
      <c r="C114" s="61" t="s">
        <v>214</v>
      </c>
      <c r="D114" s="62" t="s">
        <v>215</v>
      </c>
      <c r="E114" s="63" t="s">
        <v>29</v>
      </c>
      <c r="F114" s="64" t="n">
        <v>660.6</v>
      </c>
      <c r="G114" s="93" t="n">
        <v>8.82</v>
      </c>
      <c r="H114" s="111" t="n">
        <f aca="false">ROUND(F114*G114,2)</f>
        <v>5826.49</v>
      </c>
      <c r="I114" s="40"/>
      <c r="J114" s="39"/>
      <c r="K114" s="39"/>
    </row>
    <row r="115" s="37" customFormat="true" ht="25.5" hidden="false" customHeight="false" outlineLevel="0" collapsed="false">
      <c r="B115" s="38"/>
      <c r="C115" s="61" t="s">
        <v>216</v>
      </c>
      <c r="D115" s="62" t="s">
        <v>217</v>
      </c>
      <c r="E115" s="63" t="s">
        <v>29</v>
      </c>
      <c r="F115" s="64" t="n">
        <v>30.24</v>
      </c>
      <c r="G115" s="93" t="n">
        <v>16.95</v>
      </c>
      <c r="H115" s="111" t="n">
        <f aca="false">ROUND(F115*G115,2)</f>
        <v>512.57</v>
      </c>
      <c r="I115" s="40"/>
      <c r="J115" s="39"/>
      <c r="K115" s="39"/>
    </row>
    <row r="116" s="37" customFormat="true" ht="14.25" hidden="false" customHeight="false" outlineLevel="0" collapsed="false">
      <c r="B116" s="38"/>
      <c r="C116" s="58" t="s">
        <v>218</v>
      </c>
      <c r="D116" s="94" t="s">
        <v>219</v>
      </c>
      <c r="E116" s="63"/>
      <c r="F116" s="64"/>
      <c r="G116" s="93"/>
      <c r="H116" s="110" t="n">
        <f aca="false">SUBTOTAL(9,H117:H129)</f>
        <v>3600.72</v>
      </c>
      <c r="I116" s="40"/>
      <c r="J116" s="39"/>
      <c r="K116" s="39"/>
    </row>
    <row r="117" s="37" customFormat="true" ht="14.25" hidden="false" customHeight="false" outlineLevel="0" collapsed="false">
      <c r="B117" s="38"/>
      <c r="C117" s="61" t="s">
        <v>220</v>
      </c>
      <c r="D117" s="62" t="s">
        <v>273</v>
      </c>
      <c r="E117" s="63" t="s">
        <v>222</v>
      </c>
      <c r="F117" s="64" t="n">
        <v>18</v>
      </c>
      <c r="G117" s="93" t="n">
        <v>2.18</v>
      </c>
      <c r="H117" s="111" t="n">
        <f aca="false">ROUND(F117*G117,2)</f>
        <v>39.24</v>
      </c>
      <c r="I117" s="40"/>
      <c r="J117" s="39"/>
      <c r="K117" s="39"/>
    </row>
    <row r="118" s="37" customFormat="true" ht="14.25" hidden="false" customHeight="false" outlineLevel="0" collapsed="false">
      <c r="B118" s="38"/>
      <c r="C118" s="61" t="s">
        <v>223</v>
      </c>
      <c r="D118" s="62" t="s">
        <v>224</v>
      </c>
      <c r="E118" s="63" t="s">
        <v>222</v>
      </c>
      <c r="F118" s="64" t="n">
        <v>9</v>
      </c>
      <c r="G118" s="93" t="n">
        <v>5.27</v>
      </c>
      <c r="H118" s="111" t="n">
        <f aca="false">ROUND(F118*G118,2)</f>
        <v>47.43</v>
      </c>
      <c r="I118" s="40"/>
      <c r="J118" s="39"/>
      <c r="K118" s="39"/>
    </row>
    <row r="119" s="37" customFormat="true" ht="14.25" hidden="false" customHeight="false" outlineLevel="0" collapsed="false">
      <c r="B119" s="38"/>
      <c r="C119" s="61" t="s">
        <v>225</v>
      </c>
      <c r="D119" s="62" t="s">
        <v>226</v>
      </c>
      <c r="E119" s="63" t="s">
        <v>222</v>
      </c>
      <c r="F119" s="64" t="n">
        <v>72</v>
      </c>
      <c r="G119" s="93" t="n">
        <v>2.42</v>
      </c>
      <c r="H119" s="111" t="n">
        <f aca="false">ROUND(F119*G119,2)</f>
        <v>174.24</v>
      </c>
      <c r="I119" s="40"/>
      <c r="J119" s="39"/>
      <c r="K119" s="39"/>
    </row>
    <row r="120" s="37" customFormat="true" ht="14.25" hidden="false" customHeight="false" outlineLevel="0" collapsed="false">
      <c r="B120" s="38"/>
      <c r="C120" s="61" t="s">
        <v>227</v>
      </c>
      <c r="D120" s="62" t="s">
        <v>228</v>
      </c>
      <c r="E120" s="63" t="s">
        <v>222</v>
      </c>
      <c r="F120" s="64" t="n">
        <v>27</v>
      </c>
      <c r="G120" s="93" t="n">
        <v>13.8</v>
      </c>
      <c r="H120" s="111" t="n">
        <f aca="false">ROUND(F120*G120,2)</f>
        <v>372.6</v>
      </c>
      <c r="I120" s="40"/>
      <c r="J120" s="39"/>
      <c r="K120" s="39"/>
    </row>
    <row r="121" s="37" customFormat="true" ht="14.25" hidden="false" customHeight="false" outlineLevel="0" collapsed="false">
      <c r="B121" s="38"/>
      <c r="C121" s="61" t="s">
        <v>229</v>
      </c>
      <c r="D121" s="62" t="s">
        <v>230</v>
      </c>
      <c r="E121" s="63" t="s">
        <v>222</v>
      </c>
      <c r="F121" s="64" t="n">
        <f aca="false">F119+F120</f>
        <v>99</v>
      </c>
      <c r="G121" s="93" t="n">
        <v>0.56</v>
      </c>
      <c r="H121" s="111" t="n">
        <f aca="false">ROUND(F121*G121,2)</f>
        <v>55.44</v>
      </c>
      <c r="I121" s="40"/>
      <c r="J121" s="39"/>
      <c r="K121" s="39"/>
    </row>
    <row r="122" s="37" customFormat="true" ht="25.5" hidden="false" customHeight="false" outlineLevel="0" collapsed="false">
      <c r="B122" s="38"/>
      <c r="C122" s="61" t="s">
        <v>231</v>
      </c>
      <c r="D122" s="62" t="s">
        <v>279</v>
      </c>
      <c r="E122" s="63" t="s">
        <v>222</v>
      </c>
      <c r="F122" s="64" t="n">
        <v>9</v>
      </c>
      <c r="G122" s="93" t="n">
        <v>15.26</v>
      </c>
      <c r="H122" s="111" t="n">
        <f aca="false">ROUND(F122*G122,2)</f>
        <v>137.34</v>
      </c>
      <c r="I122" s="40"/>
      <c r="J122" s="39"/>
      <c r="K122" s="39"/>
    </row>
    <row r="123" s="37" customFormat="true" ht="38.25" hidden="false" customHeight="false" outlineLevel="0" collapsed="false">
      <c r="B123" s="38"/>
      <c r="C123" s="61" t="s">
        <v>233</v>
      </c>
      <c r="D123" s="62" t="s">
        <v>234</v>
      </c>
      <c r="E123" s="63" t="s">
        <v>222</v>
      </c>
      <c r="F123" s="64" t="n">
        <v>9</v>
      </c>
      <c r="G123" s="93" t="n">
        <v>19.46</v>
      </c>
      <c r="H123" s="111" t="n">
        <f aca="false">ROUND(F123*G123,2)</f>
        <v>175.14</v>
      </c>
      <c r="I123" s="40"/>
      <c r="J123" s="39"/>
      <c r="K123" s="39"/>
    </row>
    <row r="124" s="37" customFormat="true" ht="14.25" hidden="false" customHeight="false" outlineLevel="0" collapsed="false">
      <c r="B124" s="38"/>
      <c r="C124" s="61" t="s">
        <v>235</v>
      </c>
      <c r="D124" s="62" t="s">
        <v>236</v>
      </c>
      <c r="E124" s="63" t="s">
        <v>222</v>
      </c>
      <c r="F124" s="64" t="n">
        <v>9</v>
      </c>
      <c r="G124" s="93" t="n">
        <v>6.74</v>
      </c>
      <c r="H124" s="111" t="n">
        <f aca="false">ROUND(F124*G124,2)</f>
        <v>60.66</v>
      </c>
      <c r="I124" s="40"/>
      <c r="J124" s="39"/>
      <c r="K124" s="39"/>
    </row>
    <row r="125" s="37" customFormat="true" ht="25.5" hidden="false" customHeight="false" outlineLevel="0" collapsed="false">
      <c r="B125" s="38"/>
      <c r="C125" s="61" t="s">
        <v>235</v>
      </c>
      <c r="D125" s="62" t="s">
        <v>238</v>
      </c>
      <c r="E125" s="63" t="s">
        <v>222</v>
      </c>
      <c r="F125" s="64" t="n">
        <v>9</v>
      </c>
      <c r="G125" s="93" t="n">
        <v>45.28</v>
      </c>
      <c r="H125" s="111" t="n">
        <f aca="false">ROUND(F125*G125,2)</f>
        <v>407.52</v>
      </c>
      <c r="I125" s="40"/>
      <c r="J125" s="39"/>
      <c r="K125" s="39"/>
    </row>
    <row r="126" s="37" customFormat="true" ht="25.5" hidden="false" customHeight="false" outlineLevel="0" collapsed="false">
      <c r="B126" s="38"/>
      <c r="C126" s="61" t="s">
        <v>237</v>
      </c>
      <c r="D126" s="62" t="s">
        <v>342</v>
      </c>
      <c r="E126" s="63" t="s">
        <v>66</v>
      </c>
      <c r="F126" s="64" t="n">
        <v>270</v>
      </c>
      <c r="G126" s="93" t="n">
        <v>2.49</v>
      </c>
      <c r="H126" s="111" t="n">
        <f aca="false">ROUND(F126*G126,2)</f>
        <v>672.3</v>
      </c>
      <c r="I126" s="40"/>
      <c r="J126" s="39"/>
      <c r="K126" s="39"/>
    </row>
    <row r="127" s="37" customFormat="true" ht="25.5" hidden="false" customHeight="false" outlineLevel="0" collapsed="false">
      <c r="B127" s="38"/>
      <c r="C127" s="61" t="s">
        <v>239</v>
      </c>
      <c r="D127" s="62" t="s">
        <v>242</v>
      </c>
      <c r="E127" s="63" t="s">
        <v>222</v>
      </c>
      <c r="F127" s="64" t="n">
        <v>9</v>
      </c>
      <c r="G127" s="93" t="n">
        <v>63.99</v>
      </c>
      <c r="H127" s="111" t="n">
        <f aca="false">ROUND(F127*G127,2)</f>
        <v>575.91</v>
      </c>
      <c r="I127" s="40"/>
      <c r="J127" s="39"/>
      <c r="K127" s="39"/>
    </row>
    <row r="128" s="37" customFormat="true" ht="25.5" hidden="false" customHeight="false" outlineLevel="0" collapsed="false">
      <c r="B128" s="38"/>
      <c r="C128" s="61" t="s">
        <v>241</v>
      </c>
      <c r="D128" s="62" t="s">
        <v>244</v>
      </c>
      <c r="E128" s="63" t="s">
        <v>66</v>
      </c>
      <c r="F128" s="64" t="n">
        <v>324</v>
      </c>
      <c r="G128" s="93" t="n">
        <v>1.33</v>
      </c>
      <c r="H128" s="111" t="n">
        <f aca="false">ROUND(F128*G128,2)</f>
        <v>430.92</v>
      </c>
      <c r="I128" s="40"/>
      <c r="J128" s="39"/>
      <c r="K128" s="39"/>
    </row>
    <row r="129" s="37" customFormat="true" ht="25.5" hidden="false" customHeight="false" outlineLevel="0" collapsed="false">
      <c r="B129" s="38"/>
      <c r="C129" s="61" t="s">
        <v>243</v>
      </c>
      <c r="D129" s="62" t="s">
        <v>248</v>
      </c>
      <c r="E129" s="63" t="s">
        <v>66</v>
      </c>
      <c r="F129" s="64" t="n">
        <v>162</v>
      </c>
      <c r="G129" s="93" t="n">
        <v>2.79</v>
      </c>
      <c r="H129" s="111" t="n">
        <f aca="false">ROUND(F129*G129,2)</f>
        <v>451.98</v>
      </c>
      <c r="I129" s="40"/>
      <c r="J129" s="39"/>
      <c r="K129" s="39"/>
    </row>
    <row r="130" s="37" customFormat="true" ht="14.25" hidden="false" customHeight="false" outlineLevel="0" collapsed="false">
      <c r="B130" s="38"/>
      <c r="C130" s="61"/>
      <c r="D130" s="62"/>
      <c r="E130" s="63"/>
      <c r="F130" s="64"/>
      <c r="G130" s="93"/>
      <c r="H130" s="111"/>
      <c r="I130" s="40"/>
      <c r="J130" s="39"/>
      <c r="K130" s="39"/>
    </row>
    <row r="131" s="37" customFormat="true" ht="25.5" hidden="false" customHeight="false" outlineLevel="0" collapsed="false">
      <c r="B131" s="38"/>
      <c r="C131" s="58" t="s">
        <v>251</v>
      </c>
      <c r="D131" s="94" t="s">
        <v>344</v>
      </c>
      <c r="E131" s="63"/>
      <c r="F131" s="64"/>
      <c r="G131" s="93"/>
      <c r="H131" s="110" t="n">
        <f aca="false">SUBTOTAL(9,H132:H239)</f>
        <v>232980.31</v>
      </c>
      <c r="I131" s="40"/>
      <c r="J131" s="39"/>
      <c r="K131" s="39"/>
    </row>
    <row r="132" s="37" customFormat="true" ht="14.25" hidden="false" customHeight="false" outlineLevel="0" collapsed="false">
      <c r="B132" s="38"/>
      <c r="C132" s="58" t="s">
        <v>253</v>
      </c>
      <c r="D132" s="94" t="s">
        <v>190</v>
      </c>
      <c r="E132" s="63"/>
      <c r="F132" s="64"/>
      <c r="G132" s="93"/>
      <c r="H132" s="110" t="n">
        <f aca="false">SUBTOTAL(9,H133:H137)</f>
        <v>2334.38</v>
      </c>
      <c r="I132" s="40"/>
      <c r="J132" s="39"/>
      <c r="K132" s="39"/>
    </row>
    <row r="133" s="37" customFormat="true" ht="14.25" hidden="false" customHeight="false" outlineLevel="0" collapsed="false">
      <c r="B133" s="38"/>
      <c r="C133" s="61" t="s">
        <v>254</v>
      </c>
      <c r="D133" s="62" t="s">
        <v>42</v>
      </c>
      <c r="E133" s="63" t="s">
        <v>29</v>
      </c>
      <c r="F133" s="64" t="n">
        <v>79</v>
      </c>
      <c r="G133" s="93" t="n">
        <v>4.24</v>
      </c>
      <c r="H133" s="111" t="n">
        <f aca="false">ROUND(F133*G133,2)</f>
        <v>334.96</v>
      </c>
      <c r="I133" s="40"/>
      <c r="J133" s="39"/>
      <c r="K133" s="39"/>
    </row>
    <row r="134" s="37" customFormat="true" ht="25.5" hidden="false" customHeight="false" outlineLevel="0" collapsed="false">
      <c r="B134" s="38"/>
      <c r="C134" s="61" t="s">
        <v>255</v>
      </c>
      <c r="D134" s="62" t="s">
        <v>47</v>
      </c>
      <c r="E134" s="63" t="s">
        <v>45</v>
      </c>
      <c r="F134" s="64" t="n">
        <v>37</v>
      </c>
      <c r="G134" s="93" t="n">
        <v>2.68</v>
      </c>
      <c r="H134" s="111" t="n">
        <f aca="false">ROUND(F134*G134,2)</f>
        <v>99.16</v>
      </c>
      <c r="I134" s="40"/>
      <c r="J134" s="39"/>
      <c r="K134" s="39"/>
    </row>
    <row r="135" s="37" customFormat="true" ht="25.5" hidden="false" customHeight="false" outlineLevel="0" collapsed="false">
      <c r="B135" s="38"/>
      <c r="C135" s="61" t="s">
        <v>256</v>
      </c>
      <c r="D135" s="62" t="s">
        <v>77</v>
      </c>
      <c r="E135" s="63" t="s">
        <v>45</v>
      </c>
      <c r="F135" s="64" t="n">
        <v>27.18</v>
      </c>
      <c r="G135" s="93" t="n">
        <v>56.2</v>
      </c>
      <c r="H135" s="111" t="n">
        <f aca="false">ROUND(F135*G135,2)</f>
        <v>1527.52</v>
      </c>
      <c r="I135" s="40"/>
      <c r="J135" s="39"/>
      <c r="K135" s="39"/>
    </row>
    <row r="136" s="37" customFormat="true" ht="14.25" hidden="false" customHeight="false" outlineLevel="0" collapsed="false">
      <c r="B136" s="38"/>
      <c r="C136" s="61" t="s">
        <v>345</v>
      </c>
      <c r="D136" s="62" t="s">
        <v>49</v>
      </c>
      <c r="E136" s="63" t="s">
        <v>45</v>
      </c>
      <c r="F136" s="64" t="n">
        <v>18.95</v>
      </c>
      <c r="G136" s="93" t="n">
        <v>14.12</v>
      </c>
      <c r="H136" s="111" t="n">
        <f aca="false">ROUND(F136*G136,2)</f>
        <v>267.57</v>
      </c>
      <c r="I136" s="40"/>
      <c r="J136" s="39"/>
      <c r="K136" s="39"/>
    </row>
    <row r="137" s="37" customFormat="true" ht="14.25" hidden="false" customHeight="false" outlineLevel="0" collapsed="false">
      <c r="B137" s="38"/>
      <c r="C137" s="61" t="s">
        <v>346</v>
      </c>
      <c r="D137" s="62" t="s">
        <v>51</v>
      </c>
      <c r="E137" s="63" t="s">
        <v>94</v>
      </c>
      <c r="F137" s="64" t="n">
        <f aca="false">F136*5</f>
        <v>94.75</v>
      </c>
      <c r="G137" s="93" t="n">
        <v>1.11</v>
      </c>
      <c r="H137" s="111" t="n">
        <f aca="false">ROUND(F137*G137,2)</f>
        <v>105.17</v>
      </c>
      <c r="I137" s="40"/>
      <c r="J137" s="39"/>
      <c r="K137" s="39"/>
    </row>
    <row r="138" s="37" customFormat="true" ht="14.25" hidden="false" customHeight="false" outlineLevel="0" collapsed="false">
      <c r="B138" s="38"/>
      <c r="C138" s="58" t="s">
        <v>257</v>
      </c>
      <c r="D138" s="94" t="s">
        <v>196</v>
      </c>
      <c r="E138" s="63"/>
      <c r="F138" s="64"/>
      <c r="G138" s="93"/>
      <c r="H138" s="110" t="n">
        <f aca="false">SUBTOTAL(9,H139:H146)</f>
        <v>10846.12</v>
      </c>
      <c r="I138" s="40"/>
      <c r="J138" s="39"/>
      <c r="K138" s="39"/>
    </row>
    <row r="139" s="37" customFormat="true" ht="14.25" hidden="false" customHeight="false" outlineLevel="0" collapsed="false">
      <c r="B139" s="38"/>
      <c r="C139" s="61" t="s">
        <v>258</v>
      </c>
      <c r="D139" s="62" t="s">
        <v>54</v>
      </c>
      <c r="E139" s="63" t="s">
        <v>45</v>
      </c>
      <c r="F139" s="64" t="n">
        <v>4.88</v>
      </c>
      <c r="G139" s="93" t="n">
        <v>225.52</v>
      </c>
      <c r="H139" s="111" t="n">
        <f aca="false">ROUND(F139*G139,2)</f>
        <v>1100.54</v>
      </c>
      <c r="I139" s="40"/>
      <c r="J139" s="39"/>
      <c r="K139" s="39"/>
    </row>
    <row r="140" s="37" customFormat="true" ht="25.5" hidden="false" customHeight="false" outlineLevel="0" collapsed="false">
      <c r="B140" s="38"/>
      <c r="C140" s="61" t="s">
        <v>259</v>
      </c>
      <c r="D140" s="62" t="s">
        <v>60</v>
      </c>
      <c r="E140" s="63" t="s">
        <v>29</v>
      </c>
      <c r="F140" s="64" t="n">
        <v>59.89</v>
      </c>
      <c r="G140" s="93" t="n">
        <v>42.65</v>
      </c>
      <c r="H140" s="111" t="n">
        <f aca="false">ROUND(F140*G140,2)</f>
        <v>2554.31</v>
      </c>
      <c r="I140" s="40"/>
      <c r="J140" s="39"/>
      <c r="K140" s="39"/>
    </row>
    <row r="141" s="37" customFormat="true" ht="14.25" hidden="false" customHeight="false" outlineLevel="0" collapsed="false">
      <c r="B141" s="38"/>
      <c r="C141" s="61" t="s">
        <v>260</v>
      </c>
      <c r="D141" s="62" t="s">
        <v>56</v>
      </c>
      <c r="E141" s="63" t="s">
        <v>45</v>
      </c>
      <c r="F141" s="64" t="n">
        <v>3.57</v>
      </c>
      <c r="G141" s="93" t="n">
        <v>257.94</v>
      </c>
      <c r="H141" s="111" t="n">
        <f aca="false">ROUND(F141*G141,2)</f>
        <v>920.85</v>
      </c>
      <c r="I141" s="40"/>
      <c r="J141" s="39"/>
      <c r="K141" s="39"/>
    </row>
    <row r="142" s="37" customFormat="true" ht="14.25" hidden="false" customHeight="false" outlineLevel="0" collapsed="false">
      <c r="B142" s="38"/>
      <c r="C142" s="61" t="s">
        <v>261</v>
      </c>
      <c r="D142" s="62" t="s">
        <v>83</v>
      </c>
      <c r="E142" s="63" t="s">
        <v>45</v>
      </c>
      <c r="F142" s="64" t="n">
        <v>6.72</v>
      </c>
      <c r="G142" s="93" t="n">
        <v>274.25</v>
      </c>
      <c r="H142" s="111" t="n">
        <f aca="false">ROUND(F142*G142,2)</f>
        <v>1842.96</v>
      </c>
      <c r="I142" s="40"/>
      <c r="J142" s="39"/>
      <c r="K142" s="39"/>
    </row>
    <row r="143" s="37" customFormat="true" ht="14.25" hidden="false" customHeight="false" outlineLevel="0" collapsed="false">
      <c r="B143" s="38"/>
      <c r="C143" s="61" t="s">
        <v>347</v>
      </c>
      <c r="D143" s="62" t="s">
        <v>62</v>
      </c>
      <c r="E143" s="63" t="s">
        <v>101</v>
      </c>
      <c r="F143" s="64" t="n">
        <v>627.2</v>
      </c>
      <c r="G143" s="93" t="n">
        <v>5.95</v>
      </c>
      <c r="H143" s="111" t="n">
        <f aca="false">ROUND(F143*G143,2)</f>
        <v>3731.84</v>
      </c>
      <c r="I143" s="40"/>
      <c r="J143" s="39"/>
      <c r="K143" s="39"/>
    </row>
    <row r="144" s="37" customFormat="true" ht="14.25" hidden="false" customHeight="false" outlineLevel="0" collapsed="false">
      <c r="B144" s="38"/>
      <c r="C144" s="61" t="s">
        <v>348</v>
      </c>
      <c r="D144" s="62" t="s">
        <v>103</v>
      </c>
      <c r="E144" s="63" t="s">
        <v>101</v>
      </c>
      <c r="F144" s="64" t="n">
        <v>30.72</v>
      </c>
      <c r="G144" s="93" t="n">
        <v>7.67</v>
      </c>
      <c r="H144" s="111" t="n">
        <f aca="false">ROUND(F144*G144,2)</f>
        <v>235.62</v>
      </c>
      <c r="I144" s="40"/>
      <c r="J144" s="39"/>
      <c r="K144" s="39"/>
    </row>
    <row r="145" s="37" customFormat="true" ht="14.25" hidden="false" customHeight="false" outlineLevel="0" collapsed="false">
      <c r="B145" s="38"/>
      <c r="C145" s="61" t="s">
        <v>349</v>
      </c>
      <c r="D145" s="62" t="s">
        <v>106</v>
      </c>
      <c r="E145" s="63" t="s">
        <v>45</v>
      </c>
      <c r="F145" s="64" t="n">
        <v>2.12</v>
      </c>
      <c r="G145" s="93" t="n">
        <v>198.31</v>
      </c>
      <c r="H145" s="111" t="n">
        <f aca="false">ROUND(F145*G145,2)</f>
        <v>420.42</v>
      </c>
      <c r="I145" s="40"/>
      <c r="J145" s="39"/>
      <c r="K145" s="39"/>
    </row>
    <row r="146" s="37" customFormat="true" ht="14.25" hidden="false" customHeight="false" outlineLevel="0" collapsed="false">
      <c r="B146" s="38"/>
      <c r="C146" s="61" t="s">
        <v>350</v>
      </c>
      <c r="D146" s="113" t="s">
        <v>351</v>
      </c>
      <c r="E146" s="63" t="s">
        <v>66</v>
      </c>
      <c r="F146" s="64" t="n">
        <v>2</v>
      </c>
      <c r="G146" s="93" t="n">
        <v>19.79</v>
      </c>
      <c r="H146" s="111" t="n">
        <f aca="false">ROUND(F146*G146,2)</f>
        <v>39.58</v>
      </c>
      <c r="I146" s="40"/>
      <c r="J146" s="39"/>
      <c r="K146" s="39"/>
    </row>
    <row r="147" s="37" customFormat="true" ht="14.25" hidden="false" customHeight="false" outlineLevel="0" collapsed="false">
      <c r="B147" s="38"/>
      <c r="C147" s="58" t="s">
        <v>262</v>
      </c>
      <c r="D147" s="94" t="s">
        <v>202</v>
      </c>
      <c r="E147" s="63"/>
      <c r="F147" s="64"/>
      <c r="G147" s="93"/>
      <c r="H147" s="110" t="n">
        <f aca="false">SUBTOTAL(9,H148:H156)</f>
        <v>31449.14</v>
      </c>
      <c r="I147" s="40"/>
      <c r="J147" s="39"/>
      <c r="K147" s="39"/>
    </row>
    <row r="148" s="37" customFormat="true" ht="25.5" hidden="false" customHeight="false" outlineLevel="0" collapsed="false">
      <c r="B148" s="38"/>
      <c r="C148" s="61" t="s">
        <v>263</v>
      </c>
      <c r="D148" s="62" t="s">
        <v>182</v>
      </c>
      <c r="E148" s="63" t="s">
        <v>29</v>
      </c>
      <c r="F148" s="64" t="n">
        <v>179.92</v>
      </c>
      <c r="G148" s="93" t="n">
        <v>60.07</v>
      </c>
      <c r="H148" s="111" t="n">
        <f aca="false">ROUND(F148*G148,2)</f>
        <v>10807.79</v>
      </c>
      <c r="I148" s="40"/>
      <c r="J148" s="39"/>
      <c r="K148" s="39"/>
    </row>
    <row r="149" s="37" customFormat="true" ht="25.5" hidden="false" customHeight="false" outlineLevel="0" collapsed="false">
      <c r="B149" s="38"/>
      <c r="C149" s="61" t="s">
        <v>264</v>
      </c>
      <c r="D149" s="62" t="s">
        <v>206</v>
      </c>
      <c r="E149" s="63" t="s">
        <v>29</v>
      </c>
      <c r="F149" s="64" t="n">
        <v>4.48</v>
      </c>
      <c r="G149" s="93" t="n">
        <v>43.95</v>
      </c>
      <c r="H149" s="111" t="n">
        <f aca="false">ROUND(F149*G149,2)</f>
        <v>196.9</v>
      </c>
      <c r="I149" s="40"/>
      <c r="J149" s="39"/>
      <c r="K149" s="39"/>
    </row>
    <row r="150" s="37" customFormat="true" ht="14.25" hidden="false" customHeight="false" outlineLevel="0" collapsed="false">
      <c r="B150" s="38"/>
      <c r="C150" s="61" t="s">
        <v>265</v>
      </c>
      <c r="D150" s="95" t="s">
        <v>352</v>
      </c>
      <c r="E150" s="63" t="s">
        <v>29</v>
      </c>
      <c r="F150" s="64" t="n">
        <v>66.64</v>
      </c>
      <c r="G150" s="93" t="n">
        <v>137.12</v>
      </c>
      <c r="H150" s="111" t="n">
        <f aca="false">ROUND(F150*G150,2)</f>
        <v>9137.68</v>
      </c>
      <c r="I150" s="40"/>
      <c r="J150" s="39"/>
      <c r="K150" s="39"/>
    </row>
    <row r="151" s="37" customFormat="true" ht="25.5" hidden="false" customHeight="false" outlineLevel="0" collapsed="false">
      <c r="B151" s="38"/>
      <c r="C151" s="61" t="s">
        <v>266</v>
      </c>
      <c r="D151" s="62" t="s">
        <v>210</v>
      </c>
      <c r="E151" s="63" t="s">
        <v>29</v>
      </c>
      <c r="F151" s="64" t="n">
        <v>4.48</v>
      </c>
      <c r="G151" s="93" t="n">
        <v>327.45</v>
      </c>
      <c r="H151" s="111" t="n">
        <f aca="false">ROUND(F151*G151,2)</f>
        <v>1466.98</v>
      </c>
      <c r="I151" s="40"/>
      <c r="J151" s="39"/>
      <c r="K151" s="39"/>
    </row>
    <row r="152" s="37" customFormat="true" ht="38.25" hidden="false" customHeight="false" outlineLevel="0" collapsed="false">
      <c r="B152" s="38"/>
      <c r="C152" s="61" t="s">
        <v>267</v>
      </c>
      <c r="D152" s="62" t="s">
        <v>353</v>
      </c>
      <c r="E152" s="63" t="s">
        <v>29</v>
      </c>
      <c r="F152" s="64" t="n">
        <v>4.47</v>
      </c>
      <c r="G152" s="93" t="n">
        <v>292.81</v>
      </c>
      <c r="H152" s="111" t="n">
        <f aca="false">ROUND(F152*G152,2)</f>
        <v>1308.86</v>
      </c>
      <c r="I152" s="40"/>
      <c r="J152" s="39"/>
      <c r="K152" s="39"/>
    </row>
    <row r="153" s="37" customFormat="true" ht="14.25" hidden="false" customHeight="false" outlineLevel="0" collapsed="false">
      <c r="B153" s="38"/>
      <c r="C153" s="61" t="s">
        <v>268</v>
      </c>
      <c r="D153" s="62" t="s">
        <v>184</v>
      </c>
      <c r="E153" s="63" t="s">
        <v>29</v>
      </c>
      <c r="F153" s="64" t="n">
        <v>359.84</v>
      </c>
      <c r="G153" s="93" t="n">
        <v>2.62</v>
      </c>
      <c r="H153" s="111" t="n">
        <f aca="false">ROUND(F153*G153,2)</f>
        <v>942.78</v>
      </c>
      <c r="I153" s="40"/>
      <c r="J153" s="39"/>
      <c r="K153" s="39"/>
    </row>
    <row r="154" s="37" customFormat="true" ht="14.25" hidden="false" customHeight="false" outlineLevel="0" collapsed="false">
      <c r="B154" s="38"/>
      <c r="C154" s="61" t="s">
        <v>269</v>
      </c>
      <c r="D154" s="62" t="s">
        <v>213</v>
      </c>
      <c r="E154" s="63" t="s">
        <v>29</v>
      </c>
      <c r="F154" s="64" t="n">
        <v>359.84</v>
      </c>
      <c r="G154" s="93" t="n">
        <v>11.74</v>
      </c>
      <c r="H154" s="111" t="n">
        <f aca="false">ROUND(F154*G154,2)</f>
        <v>4224.52</v>
      </c>
      <c r="I154" s="40"/>
      <c r="J154" s="39"/>
      <c r="K154" s="39"/>
    </row>
    <row r="155" s="37" customFormat="true" ht="14.25" hidden="false" customHeight="false" outlineLevel="0" collapsed="false">
      <c r="B155" s="38"/>
      <c r="C155" s="61" t="s">
        <v>270</v>
      </c>
      <c r="D155" s="62" t="s">
        <v>215</v>
      </c>
      <c r="E155" s="63" t="s">
        <v>29</v>
      </c>
      <c r="F155" s="64" t="n">
        <v>359.84</v>
      </c>
      <c r="G155" s="93" t="n">
        <v>8.82</v>
      </c>
      <c r="H155" s="111" t="n">
        <f aca="false">ROUND(F155*G155,2)</f>
        <v>3173.79</v>
      </c>
      <c r="I155" s="40"/>
      <c r="J155" s="39"/>
      <c r="K155" s="39"/>
    </row>
    <row r="156" s="37" customFormat="true" ht="25.5" hidden="false" customHeight="false" outlineLevel="0" collapsed="false">
      <c r="B156" s="38"/>
      <c r="C156" s="61" t="s">
        <v>354</v>
      </c>
      <c r="D156" s="62" t="s">
        <v>217</v>
      </c>
      <c r="E156" s="63" t="s">
        <v>29</v>
      </c>
      <c r="F156" s="64" t="n">
        <v>11.2</v>
      </c>
      <c r="G156" s="93" t="n">
        <v>16.95</v>
      </c>
      <c r="H156" s="111" t="n">
        <f aca="false">ROUND(F156*G156,2)</f>
        <v>189.84</v>
      </c>
      <c r="I156" s="40"/>
      <c r="J156" s="39"/>
      <c r="K156" s="39"/>
    </row>
    <row r="157" s="37" customFormat="true" ht="14.25" hidden="false" customHeight="false" outlineLevel="0" collapsed="false">
      <c r="B157" s="38"/>
      <c r="C157" s="58" t="s">
        <v>271</v>
      </c>
      <c r="D157" s="94" t="s">
        <v>355</v>
      </c>
      <c r="E157" s="63"/>
      <c r="F157" s="64"/>
      <c r="G157" s="93"/>
      <c r="H157" s="110" t="n">
        <f aca="false">SUBTOTAL(9,H158:H160)</f>
        <v>2390.82</v>
      </c>
      <c r="I157" s="40"/>
      <c r="J157" s="39"/>
      <c r="K157" s="39"/>
    </row>
    <row r="158" s="37" customFormat="true" ht="14.25" hidden="false" customHeight="false" outlineLevel="0" collapsed="false">
      <c r="B158" s="38"/>
      <c r="C158" s="61" t="s">
        <v>272</v>
      </c>
      <c r="D158" s="62" t="s">
        <v>356</v>
      </c>
      <c r="E158" s="63" t="s">
        <v>45</v>
      </c>
      <c r="F158" s="64" t="n">
        <v>2.44</v>
      </c>
      <c r="G158" s="93" t="n">
        <v>322.93</v>
      </c>
      <c r="H158" s="111" t="n">
        <f aca="false">ROUND(F158*G158,2)</f>
        <v>787.95</v>
      </c>
      <c r="I158" s="40"/>
      <c r="J158" s="39"/>
      <c r="K158" s="39"/>
    </row>
    <row r="159" s="37" customFormat="true" ht="63.75" hidden="false" customHeight="false" outlineLevel="0" collapsed="false">
      <c r="B159" s="38"/>
      <c r="C159" s="61" t="s">
        <v>274</v>
      </c>
      <c r="D159" s="62" t="s">
        <v>357</v>
      </c>
      <c r="E159" s="63" t="s">
        <v>29</v>
      </c>
      <c r="F159" s="64" t="n">
        <v>16.2</v>
      </c>
      <c r="G159" s="93" t="n">
        <v>32.29</v>
      </c>
      <c r="H159" s="111" t="n">
        <f aca="false">ROUND(F159*G159,2)</f>
        <v>523.1</v>
      </c>
      <c r="I159" s="40"/>
      <c r="J159" s="39"/>
      <c r="K159" s="39"/>
    </row>
    <row r="160" s="37" customFormat="true" ht="14.25" hidden="false" customHeight="false" outlineLevel="0" collapsed="false">
      <c r="B160" s="38"/>
      <c r="C160" s="61" t="s">
        <v>275</v>
      </c>
      <c r="D160" s="62" t="s">
        <v>358</v>
      </c>
      <c r="E160" s="63" t="s">
        <v>29</v>
      </c>
      <c r="F160" s="64" t="n">
        <v>48.77</v>
      </c>
      <c r="G160" s="93" t="n">
        <v>22.14</v>
      </c>
      <c r="H160" s="111" t="n">
        <f aca="false">ROUND(F160*G160,2)</f>
        <v>1079.77</v>
      </c>
      <c r="I160" s="40"/>
      <c r="J160" s="39"/>
      <c r="K160" s="39"/>
    </row>
    <row r="161" s="37" customFormat="true" ht="14.25" hidden="false" customHeight="false" outlineLevel="0" collapsed="false">
      <c r="B161" s="38"/>
      <c r="C161" s="58" t="s">
        <v>359</v>
      </c>
      <c r="D161" s="94" t="s">
        <v>219</v>
      </c>
      <c r="E161" s="63"/>
      <c r="F161" s="64"/>
      <c r="G161" s="93"/>
      <c r="H161" s="110" t="n">
        <f aca="false">SUBTOTAL(9,H162:H194)</f>
        <v>52980.72</v>
      </c>
      <c r="I161" s="40"/>
      <c r="J161" s="39"/>
      <c r="K161" s="39"/>
    </row>
    <row r="162" s="37" customFormat="true" ht="14.25" hidden="false" customHeight="false" outlineLevel="0" collapsed="false">
      <c r="B162" s="38"/>
      <c r="C162" s="61" t="s">
        <v>360</v>
      </c>
      <c r="D162" s="62" t="s">
        <v>361</v>
      </c>
      <c r="E162" s="63" t="s">
        <v>222</v>
      </c>
      <c r="F162" s="64" t="n">
        <v>3</v>
      </c>
      <c r="G162" s="93" t="n">
        <v>15.29</v>
      </c>
      <c r="H162" s="111" t="n">
        <f aca="false">ROUND(F162*G162,2)</f>
        <v>45.87</v>
      </c>
      <c r="I162" s="40"/>
      <c r="J162" s="39"/>
      <c r="K162" s="39"/>
    </row>
    <row r="163" s="37" customFormat="true" ht="14.25" hidden="false" customHeight="false" outlineLevel="0" collapsed="false">
      <c r="B163" s="38"/>
      <c r="C163" s="61" t="s">
        <v>362</v>
      </c>
      <c r="D163" s="62" t="s">
        <v>363</v>
      </c>
      <c r="E163" s="63" t="s">
        <v>66</v>
      </c>
      <c r="F163" s="64" t="n">
        <v>30</v>
      </c>
      <c r="G163" s="93" t="n">
        <v>91.57</v>
      </c>
      <c r="H163" s="111" t="n">
        <f aca="false">ROUND(F163*G163,2)</f>
        <v>2747.1</v>
      </c>
      <c r="I163" s="40"/>
      <c r="J163" s="39"/>
      <c r="K163" s="39"/>
    </row>
    <row r="164" s="37" customFormat="true" ht="14.25" hidden="false" customHeight="false" outlineLevel="0" collapsed="false">
      <c r="B164" s="38"/>
      <c r="C164" s="61" t="s">
        <v>364</v>
      </c>
      <c r="D164" s="62" t="s">
        <v>365</v>
      </c>
      <c r="E164" s="63" t="s">
        <v>66</v>
      </c>
      <c r="F164" s="64" t="n">
        <v>69</v>
      </c>
      <c r="G164" s="93" t="n">
        <v>13.8</v>
      </c>
      <c r="H164" s="111" t="n">
        <f aca="false">ROUND(F164*G164,2)</f>
        <v>952.2</v>
      </c>
      <c r="I164" s="40"/>
      <c r="J164" s="39"/>
      <c r="K164" s="39"/>
    </row>
    <row r="165" s="37" customFormat="true" ht="14.25" hidden="false" customHeight="false" outlineLevel="0" collapsed="false">
      <c r="B165" s="38"/>
      <c r="C165" s="61" t="s">
        <v>366</v>
      </c>
      <c r="D165" s="62" t="s">
        <v>367</v>
      </c>
      <c r="E165" s="63" t="s">
        <v>222</v>
      </c>
      <c r="F165" s="64" t="n">
        <v>26</v>
      </c>
      <c r="G165" s="93" t="n">
        <v>0.56</v>
      </c>
      <c r="H165" s="111" t="n">
        <f aca="false">ROUND(F165*G165,2)</f>
        <v>14.56</v>
      </c>
      <c r="I165" s="40"/>
      <c r="J165" s="39"/>
      <c r="K165" s="39"/>
    </row>
    <row r="166" s="37" customFormat="true" ht="14.25" hidden="false" customHeight="false" outlineLevel="0" collapsed="false">
      <c r="B166" s="38"/>
      <c r="C166" s="61" t="s">
        <v>368</v>
      </c>
      <c r="D166" s="62" t="s">
        <v>369</v>
      </c>
      <c r="E166" s="63" t="s">
        <v>222</v>
      </c>
      <c r="F166" s="64" t="n">
        <v>12</v>
      </c>
      <c r="G166" s="93" t="n">
        <v>16.95</v>
      </c>
      <c r="H166" s="111" t="n">
        <f aca="false">ROUND(F166*G166,2)</f>
        <v>203.4</v>
      </c>
      <c r="I166" s="40"/>
      <c r="J166" s="39"/>
      <c r="K166" s="39"/>
    </row>
    <row r="167" s="37" customFormat="true" ht="14.25" hidden="false" customHeight="false" outlineLevel="0" collapsed="false">
      <c r="B167" s="38"/>
      <c r="C167" s="61" t="s">
        <v>370</v>
      </c>
      <c r="D167" s="62" t="s">
        <v>371</v>
      </c>
      <c r="E167" s="63" t="s">
        <v>222</v>
      </c>
      <c r="F167" s="64" t="n">
        <v>2</v>
      </c>
      <c r="G167" s="93" t="n">
        <v>26.97</v>
      </c>
      <c r="H167" s="111" t="n">
        <f aca="false">ROUND(F167*G167,2)</f>
        <v>53.94</v>
      </c>
      <c r="I167" s="40"/>
      <c r="J167" s="39"/>
      <c r="K167" s="39"/>
    </row>
    <row r="168" s="37" customFormat="true" ht="14.25" hidden="false" customHeight="false" outlineLevel="0" collapsed="false">
      <c r="B168" s="38"/>
      <c r="C168" s="61" t="s">
        <v>372</v>
      </c>
      <c r="D168" s="62" t="s">
        <v>373</v>
      </c>
      <c r="E168" s="63" t="s">
        <v>222</v>
      </c>
      <c r="F168" s="64" t="n">
        <v>3</v>
      </c>
      <c r="G168" s="93" t="n">
        <v>2.42</v>
      </c>
      <c r="H168" s="111" t="n">
        <f aca="false">ROUND(F168*G168,2)</f>
        <v>7.26</v>
      </c>
      <c r="I168" s="40"/>
      <c r="J168" s="39"/>
      <c r="K168" s="39"/>
    </row>
    <row r="169" s="37" customFormat="true" ht="14.25" hidden="false" customHeight="false" outlineLevel="0" collapsed="false">
      <c r="B169" s="38"/>
      <c r="C169" s="61" t="s">
        <v>374</v>
      </c>
      <c r="D169" s="62" t="s">
        <v>375</v>
      </c>
      <c r="E169" s="63" t="s">
        <v>66</v>
      </c>
      <c r="F169" s="64" t="n">
        <v>80</v>
      </c>
      <c r="G169" s="93" t="n">
        <v>3.02</v>
      </c>
      <c r="H169" s="111" t="n">
        <f aca="false">ROUND(F169*G169,2)</f>
        <v>241.6</v>
      </c>
      <c r="I169" s="40"/>
      <c r="J169" s="39"/>
      <c r="K169" s="39"/>
    </row>
    <row r="170" s="37" customFormat="true" ht="14.25" hidden="false" customHeight="false" outlineLevel="0" collapsed="false">
      <c r="B170" s="38"/>
      <c r="C170" s="61" t="s">
        <v>376</v>
      </c>
      <c r="D170" s="62" t="s">
        <v>377</v>
      </c>
      <c r="E170" s="63" t="s">
        <v>66</v>
      </c>
      <c r="F170" s="64" t="n">
        <v>130</v>
      </c>
      <c r="G170" s="93" t="n">
        <v>2.48</v>
      </c>
      <c r="H170" s="111" t="n">
        <f aca="false">ROUND(F170*G170,2)</f>
        <v>322.4</v>
      </c>
      <c r="I170" s="40"/>
      <c r="J170" s="39"/>
      <c r="K170" s="39"/>
    </row>
    <row r="171" s="37" customFormat="true" ht="14.25" hidden="false" customHeight="false" outlineLevel="0" collapsed="false">
      <c r="B171" s="38"/>
      <c r="C171" s="61" t="s">
        <v>378</v>
      </c>
      <c r="D171" s="62" t="s">
        <v>379</v>
      </c>
      <c r="E171" s="63" t="s">
        <v>222</v>
      </c>
      <c r="F171" s="64" t="n">
        <v>1</v>
      </c>
      <c r="G171" s="93" t="n">
        <v>18.97</v>
      </c>
      <c r="H171" s="111" t="n">
        <f aca="false">ROUND(F171*G171,2)</f>
        <v>18.97</v>
      </c>
      <c r="I171" s="40"/>
      <c r="J171" s="39"/>
      <c r="K171" s="39"/>
    </row>
    <row r="172" s="37" customFormat="true" ht="14.25" hidden="false" customHeight="false" outlineLevel="0" collapsed="false">
      <c r="B172" s="38"/>
      <c r="C172" s="61" t="s">
        <v>380</v>
      </c>
      <c r="D172" s="62" t="s">
        <v>381</v>
      </c>
      <c r="E172" s="63" t="s">
        <v>66</v>
      </c>
      <c r="F172" s="64" t="n">
        <v>80</v>
      </c>
      <c r="G172" s="93" t="n">
        <v>139.66</v>
      </c>
      <c r="H172" s="111" t="n">
        <f aca="false">ROUND(F172*G172,2)</f>
        <v>11172.8</v>
      </c>
      <c r="I172" s="40"/>
      <c r="J172" s="39"/>
      <c r="K172" s="39"/>
    </row>
    <row r="173" s="37" customFormat="true" ht="14.25" hidden="false" customHeight="false" outlineLevel="0" collapsed="false">
      <c r="B173" s="38"/>
      <c r="C173" s="61" t="s">
        <v>382</v>
      </c>
      <c r="D173" s="62" t="s">
        <v>383</v>
      </c>
      <c r="E173" s="63" t="s">
        <v>63</v>
      </c>
      <c r="F173" s="64" t="n">
        <v>5</v>
      </c>
      <c r="G173" s="93" t="n">
        <v>44.22</v>
      </c>
      <c r="H173" s="111" t="n">
        <f aca="false">ROUND(F173*G173,2)</f>
        <v>221.1</v>
      </c>
      <c r="I173" s="40"/>
      <c r="J173" s="39"/>
      <c r="K173" s="39"/>
    </row>
    <row r="174" s="37" customFormat="true" ht="14.25" hidden="false" customHeight="false" outlineLevel="0" collapsed="false">
      <c r="B174" s="38"/>
      <c r="C174" s="61" t="s">
        <v>384</v>
      </c>
      <c r="D174" s="62" t="s">
        <v>385</v>
      </c>
      <c r="E174" s="63" t="s">
        <v>222</v>
      </c>
      <c r="F174" s="64" t="n">
        <v>4</v>
      </c>
      <c r="G174" s="93" t="n">
        <v>8.05</v>
      </c>
      <c r="H174" s="111" t="n">
        <f aca="false">ROUND(F174*G174,2)</f>
        <v>32.2</v>
      </c>
      <c r="I174" s="40"/>
      <c r="J174" s="39"/>
      <c r="K174" s="39"/>
    </row>
    <row r="175" s="37" customFormat="true" ht="14.25" hidden="false" customHeight="false" outlineLevel="0" collapsed="false">
      <c r="B175" s="38"/>
      <c r="C175" s="61" t="s">
        <v>386</v>
      </c>
      <c r="D175" s="62" t="s">
        <v>387</v>
      </c>
      <c r="E175" s="63" t="s">
        <v>222</v>
      </c>
      <c r="F175" s="64" t="n">
        <v>5</v>
      </c>
      <c r="G175" s="93" t="n">
        <v>8.05</v>
      </c>
      <c r="H175" s="111" t="n">
        <f aca="false">ROUND(F175*G175,2)</f>
        <v>40.25</v>
      </c>
      <c r="I175" s="40"/>
      <c r="J175" s="39"/>
      <c r="K175" s="39"/>
    </row>
    <row r="176" s="37" customFormat="true" ht="14.25" hidden="false" customHeight="false" outlineLevel="0" collapsed="false">
      <c r="B176" s="38"/>
      <c r="C176" s="61" t="s">
        <v>388</v>
      </c>
      <c r="D176" s="62" t="s">
        <v>389</v>
      </c>
      <c r="E176" s="63" t="s">
        <v>222</v>
      </c>
      <c r="F176" s="64" t="n">
        <v>2</v>
      </c>
      <c r="G176" s="93" t="n">
        <v>8.05</v>
      </c>
      <c r="H176" s="111" t="n">
        <f aca="false">ROUND(F176*G176,2)</f>
        <v>16.1</v>
      </c>
      <c r="I176" s="40"/>
      <c r="J176" s="39"/>
      <c r="K176" s="39"/>
    </row>
    <row r="177" s="37" customFormat="true" ht="14.25" hidden="false" customHeight="false" outlineLevel="0" collapsed="false">
      <c r="B177" s="38"/>
      <c r="C177" s="61" t="s">
        <v>390</v>
      </c>
      <c r="D177" s="62" t="s">
        <v>391</v>
      </c>
      <c r="E177" s="63" t="s">
        <v>222</v>
      </c>
      <c r="F177" s="64" t="n">
        <v>1</v>
      </c>
      <c r="G177" s="93" t="n">
        <v>8.05</v>
      </c>
      <c r="H177" s="111" t="n">
        <f aca="false">ROUND(F177*G177,2)</f>
        <v>8.05</v>
      </c>
      <c r="I177" s="40"/>
      <c r="J177" s="39"/>
      <c r="K177" s="39"/>
    </row>
    <row r="178" s="37" customFormat="true" ht="14.25" hidden="false" customHeight="false" outlineLevel="0" collapsed="false">
      <c r="B178" s="38"/>
      <c r="C178" s="61" t="s">
        <v>392</v>
      </c>
      <c r="D178" s="62" t="s">
        <v>393</v>
      </c>
      <c r="E178" s="63" t="s">
        <v>222</v>
      </c>
      <c r="F178" s="64" t="n">
        <v>2</v>
      </c>
      <c r="G178" s="93" t="n">
        <v>8.05</v>
      </c>
      <c r="H178" s="111" t="n">
        <f aca="false">ROUND(F178*G178,2)</f>
        <v>16.1</v>
      </c>
      <c r="I178" s="40"/>
      <c r="J178" s="39"/>
      <c r="K178" s="39"/>
    </row>
    <row r="179" s="37" customFormat="true" ht="14.25" hidden="false" customHeight="false" outlineLevel="0" collapsed="false">
      <c r="B179" s="38"/>
      <c r="C179" s="61" t="s">
        <v>394</v>
      </c>
      <c r="D179" s="62" t="s">
        <v>395</v>
      </c>
      <c r="E179" s="63" t="s">
        <v>222</v>
      </c>
      <c r="F179" s="64" t="n">
        <v>2</v>
      </c>
      <c r="G179" s="93" t="n">
        <v>6.63</v>
      </c>
      <c r="H179" s="111" t="n">
        <f aca="false">ROUND(F179*G179,2)</f>
        <v>13.26</v>
      </c>
      <c r="I179" s="40"/>
      <c r="J179" s="39"/>
      <c r="K179" s="39"/>
    </row>
    <row r="180" s="37" customFormat="true" ht="14.25" hidden="false" customHeight="false" outlineLevel="0" collapsed="false">
      <c r="B180" s="38"/>
      <c r="C180" s="61" t="s">
        <v>396</v>
      </c>
      <c r="D180" s="62" t="s">
        <v>397</v>
      </c>
      <c r="E180" s="63" t="s">
        <v>222</v>
      </c>
      <c r="F180" s="64" t="n">
        <v>2</v>
      </c>
      <c r="G180" s="93" t="n">
        <v>21.98</v>
      </c>
      <c r="H180" s="111" t="n">
        <f aca="false">ROUND(F180*G180,2)</f>
        <v>43.96</v>
      </c>
      <c r="I180" s="40"/>
      <c r="J180" s="39"/>
      <c r="K180" s="39"/>
    </row>
    <row r="181" s="37" customFormat="true" ht="14.25" hidden="false" customHeight="false" outlineLevel="0" collapsed="false">
      <c r="B181" s="38"/>
      <c r="C181" s="61" t="s">
        <v>398</v>
      </c>
      <c r="D181" s="62" t="s">
        <v>399</v>
      </c>
      <c r="E181" s="63" t="s">
        <v>222</v>
      </c>
      <c r="F181" s="64" t="n">
        <v>2</v>
      </c>
      <c r="G181" s="93" t="n">
        <v>23.28</v>
      </c>
      <c r="H181" s="111" t="n">
        <f aca="false">ROUND(F181*G181,2)</f>
        <v>46.56</v>
      </c>
      <c r="I181" s="40"/>
      <c r="J181" s="39"/>
      <c r="K181" s="39"/>
    </row>
    <row r="182" s="37" customFormat="true" ht="14.25" hidden="false" customHeight="false" outlineLevel="0" collapsed="false">
      <c r="B182" s="38"/>
      <c r="C182" s="61" t="s">
        <v>400</v>
      </c>
      <c r="D182" s="62" t="s">
        <v>401</v>
      </c>
      <c r="E182" s="63" t="s">
        <v>222</v>
      </c>
      <c r="F182" s="64" t="n">
        <v>2</v>
      </c>
      <c r="G182" s="93" t="n">
        <v>23.28</v>
      </c>
      <c r="H182" s="111" t="n">
        <f aca="false">ROUND(F182*G182,2)</f>
        <v>46.56</v>
      </c>
      <c r="I182" s="40"/>
      <c r="J182" s="39"/>
      <c r="K182" s="39"/>
    </row>
    <row r="183" s="37" customFormat="true" ht="14.25" hidden="false" customHeight="false" outlineLevel="0" collapsed="false">
      <c r="B183" s="38"/>
      <c r="C183" s="61" t="s">
        <v>402</v>
      </c>
      <c r="D183" s="62" t="s">
        <v>403</v>
      </c>
      <c r="E183" s="63" t="s">
        <v>222</v>
      </c>
      <c r="F183" s="64" t="n">
        <v>2</v>
      </c>
      <c r="G183" s="93" t="n">
        <v>40.39</v>
      </c>
      <c r="H183" s="111" t="n">
        <f aca="false">ROUND(F183*G183,2)</f>
        <v>80.78</v>
      </c>
      <c r="I183" s="40"/>
      <c r="J183" s="39"/>
      <c r="K183" s="39"/>
    </row>
    <row r="184" s="37" customFormat="true" ht="25.5" hidden="false" customHeight="false" outlineLevel="0" collapsed="false">
      <c r="B184" s="38"/>
      <c r="C184" s="61" t="s">
        <v>404</v>
      </c>
      <c r="D184" s="62" t="s">
        <v>405</v>
      </c>
      <c r="E184" s="63" t="s">
        <v>222</v>
      </c>
      <c r="F184" s="64" t="n">
        <v>1</v>
      </c>
      <c r="G184" s="93" t="n">
        <v>1163.72</v>
      </c>
      <c r="H184" s="111" t="n">
        <f aca="false">ROUND(F184*G184,2)</f>
        <v>1163.72</v>
      </c>
      <c r="I184" s="40"/>
      <c r="J184" s="39"/>
      <c r="K184" s="39"/>
    </row>
    <row r="185" s="37" customFormat="true" ht="25.5" hidden="false" customHeight="false" outlineLevel="0" collapsed="false">
      <c r="B185" s="38"/>
      <c r="C185" s="61" t="s">
        <v>406</v>
      </c>
      <c r="D185" s="62" t="s">
        <v>407</v>
      </c>
      <c r="E185" s="63" t="s">
        <v>222</v>
      </c>
      <c r="F185" s="64" t="n">
        <v>1</v>
      </c>
      <c r="G185" s="93" t="n">
        <v>33120.48</v>
      </c>
      <c r="H185" s="111" t="n">
        <f aca="false">ROUND(F185*G185,2)</f>
        <v>33120.48</v>
      </c>
      <c r="I185" s="40"/>
      <c r="J185" s="39"/>
      <c r="K185" s="39"/>
    </row>
    <row r="186" s="37" customFormat="true" ht="14.25" hidden="false" customHeight="false" outlineLevel="0" collapsed="false">
      <c r="B186" s="38"/>
      <c r="C186" s="61" t="s">
        <v>408</v>
      </c>
      <c r="D186" s="62" t="s">
        <v>409</v>
      </c>
      <c r="E186" s="63" t="s">
        <v>222</v>
      </c>
      <c r="F186" s="64" t="n">
        <v>1</v>
      </c>
      <c r="G186" s="93" t="n">
        <v>1614.72</v>
      </c>
      <c r="H186" s="111" t="n">
        <f aca="false">ROUND(F186*G186,2)</f>
        <v>1614.72</v>
      </c>
      <c r="I186" s="40"/>
      <c r="J186" s="39"/>
      <c r="K186" s="39"/>
    </row>
    <row r="187" s="37" customFormat="true" ht="25.5" hidden="false" customHeight="false" outlineLevel="0" collapsed="false">
      <c r="B187" s="38"/>
      <c r="C187" s="61" t="s">
        <v>410</v>
      </c>
      <c r="D187" s="62" t="s">
        <v>411</v>
      </c>
      <c r="E187" s="63"/>
      <c r="F187" s="64"/>
      <c r="G187" s="93"/>
      <c r="H187" s="111"/>
      <c r="I187" s="40"/>
      <c r="J187" s="39"/>
      <c r="K187" s="39"/>
    </row>
    <row r="188" s="37" customFormat="true" ht="14.25" hidden="false" customHeight="false" outlineLevel="0" collapsed="false">
      <c r="B188" s="38"/>
      <c r="C188" s="114" t="s">
        <v>412</v>
      </c>
      <c r="D188" s="62" t="s">
        <v>83</v>
      </c>
      <c r="E188" s="63" t="s">
        <v>45</v>
      </c>
      <c r="F188" s="64" t="n">
        <v>0.34</v>
      </c>
      <c r="G188" s="93" t="n">
        <v>274.25</v>
      </c>
      <c r="H188" s="111" t="n">
        <f aca="false">ROUND(F188*G188,2)</f>
        <v>93.25</v>
      </c>
      <c r="I188" s="40"/>
      <c r="J188" s="39"/>
      <c r="K188" s="39"/>
    </row>
    <row r="189" s="37" customFormat="true" ht="14.25" hidden="false" customHeight="false" outlineLevel="0" collapsed="false">
      <c r="B189" s="38"/>
      <c r="C189" s="114" t="s">
        <v>413</v>
      </c>
      <c r="D189" s="62" t="s">
        <v>62</v>
      </c>
      <c r="E189" s="63" t="s">
        <v>63</v>
      </c>
      <c r="F189" s="64" t="n">
        <v>22.1</v>
      </c>
      <c r="G189" s="93" t="n">
        <v>5.95</v>
      </c>
      <c r="H189" s="111" t="n">
        <f aca="false">ROUND(F189*G189,2)</f>
        <v>131.5</v>
      </c>
      <c r="I189" s="40"/>
      <c r="J189" s="39"/>
      <c r="K189" s="39"/>
    </row>
    <row r="190" s="37" customFormat="true" ht="25.5" hidden="false" customHeight="false" outlineLevel="0" collapsed="false">
      <c r="B190" s="38"/>
      <c r="C190" s="114" t="s">
        <v>414</v>
      </c>
      <c r="D190" s="62" t="s">
        <v>60</v>
      </c>
      <c r="E190" s="63" t="s">
        <v>29</v>
      </c>
      <c r="F190" s="64" t="n">
        <v>4.23</v>
      </c>
      <c r="G190" s="93" t="n">
        <v>42.65</v>
      </c>
      <c r="H190" s="111" t="n">
        <f aca="false">ROUND(F190*G190,2)</f>
        <v>180.41</v>
      </c>
      <c r="I190" s="40"/>
      <c r="J190" s="39"/>
      <c r="K190" s="39"/>
    </row>
    <row r="191" s="37" customFormat="true" ht="25.5" hidden="false" customHeight="false" outlineLevel="0" collapsed="false">
      <c r="B191" s="38"/>
      <c r="C191" s="114" t="s">
        <v>415</v>
      </c>
      <c r="D191" s="62" t="s">
        <v>337</v>
      </c>
      <c r="E191" s="63" t="s">
        <v>29</v>
      </c>
      <c r="F191" s="64" t="n">
        <v>4.44</v>
      </c>
      <c r="G191" s="93" t="n">
        <v>60.07</v>
      </c>
      <c r="H191" s="111" t="n">
        <f aca="false">ROUND(F191*G191,2)</f>
        <v>266.71</v>
      </c>
      <c r="I191" s="40"/>
      <c r="J191" s="39"/>
      <c r="K191" s="39"/>
    </row>
    <row r="192" s="37" customFormat="true" ht="14.25" hidden="false" customHeight="false" outlineLevel="0" collapsed="false">
      <c r="B192" s="38"/>
      <c r="C192" s="114" t="s">
        <v>416</v>
      </c>
      <c r="D192" s="62" t="s">
        <v>184</v>
      </c>
      <c r="E192" s="63" t="s">
        <v>29</v>
      </c>
      <c r="F192" s="64" t="n">
        <v>4.44</v>
      </c>
      <c r="G192" s="93" t="n">
        <v>2.62</v>
      </c>
      <c r="H192" s="111" t="n">
        <f aca="false">ROUND(F192*G192,2)</f>
        <v>11.63</v>
      </c>
      <c r="I192" s="40"/>
      <c r="J192" s="39"/>
      <c r="K192" s="39"/>
    </row>
    <row r="193" s="37" customFormat="true" ht="14.25" hidden="false" customHeight="false" outlineLevel="0" collapsed="false">
      <c r="B193" s="38"/>
      <c r="C193" s="114" t="s">
        <v>417</v>
      </c>
      <c r="D193" s="62" t="s">
        <v>186</v>
      </c>
      <c r="E193" s="63" t="s">
        <v>29</v>
      </c>
      <c r="F193" s="64" t="n">
        <v>4.44</v>
      </c>
      <c r="G193" s="93" t="n">
        <v>11.59</v>
      </c>
      <c r="H193" s="111" t="n">
        <f aca="false">ROUND(F193*G193,2)</f>
        <v>51.46</v>
      </c>
      <c r="I193" s="40"/>
      <c r="J193" s="39"/>
      <c r="K193" s="39"/>
    </row>
    <row r="194" s="37" customFormat="true" ht="14.25" hidden="false" customHeight="false" outlineLevel="0" collapsed="false">
      <c r="B194" s="38"/>
      <c r="C194" s="114" t="s">
        <v>418</v>
      </c>
      <c r="D194" s="62" t="s">
        <v>419</v>
      </c>
      <c r="E194" s="63" t="s">
        <v>45</v>
      </c>
      <c r="F194" s="64" t="n">
        <v>0.02</v>
      </c>
      <c r="G194" s="93" t="n">
        <v>90.9</v>
      </c>
      <c r="H194" s="111" t="n">
        <f aca="false">ROUND(F194*G194,2)</f>
        <v>1.82</v>
      </c>
      <c r="I194" s="40"/>
      <c r="J194" s="39"/>
      <c r="K194" s="39"/>
    </row>
    <row r="195" s="37" customFormat="true" ht="14.25" hidden="false" customHeight="false" outlineLevel="0" collapsed="false">
      <c r="B195" s="38"/>
      <c r="C195" s="58" t="s">
        <v>420</v>
      </c>
      <c r="D195" s="94" t="s">
        <v>421</v>
      </c>
      <c r="E195" s="63"/>
      <c r="F195" s="64"/>
      <c r="G195" s="93"/>
      <c r="H195" s="110" t="n">
        <f aca="false">SUBTOTAL(9,H196:H202)</f>
        <v>8962.25</v>
      </c>
      <c r="I195" s="40"/>
      <c r="J195" s="39"/>
      <c r="K195" s="39"/>
    </row>
    <row r="196" s="37" customFormat="true" ht="38.25" hidden="false" customHeight="false" outlineLevel="0" collapsed="false">
      <c r="B196" s="38"/>
      <c r="C196" s="61" t="s">
        <v>422</v>
      </c>
      <c r="D196" s="62" t="s">
        <v>423</v>
      </c>
      <c r="E196" s="63" t="s">
        <v>29</v>
      </c>
      <c r="F196" s="64" t="n">
        <v>225</v>
      </c>
      <c r="G196" s="93" t="n">
        <v>0.78</v>
      </c>
      <c r="H196" s="111" t="n">
        <f aca="false">ROUND(F196*G196,2)</f>
        <v>175.5</v>
      </c>
      <c r="I196" s="40"/>
      <c r="J196" s="39"/>
      <c r="K196" s="39"/>
    </row>
    <row r="197" s="37" customFormat="true" ht="25.5" hidden="false" customHeight="false" outlineLevel="0" collapsed="false">
      <c r="B197" s="38"/>
      <c r="C197" s="61" t="s">
        <v>424</v>
      </c>
      <c r="D197" s="62" t="s">
        <v>425</v>
      </c>
      <c r="E197" s="63" t="s">
        <v>45</v>
      </c>
      <c r="F197" s="64" t="n">
        <v>22.5</v>
      </c>
      <c r="G197" s="93" t="n">
        <v>8.7</v>
      </c>
      <c r="H197" s="111" t="n">
        <f aca="false">ROUND(F197*G197,2)</f>
        <v>195.75</v>
      </c>
      <c r="I197" s="40"/>
      <c r="J197" s="39"/>
      <c r="K197" s="39"/>
    </row>
    <row r="198" s="37" customFormat="true" ht="38.25" hidden="false" customHeight="false" outlineLevel="0" collapsed="false">
      <c r="B198" s="38"/>
      <c r="C198" s="61" t="s">
        <v>426</v>
      </c>
      <c r="D198" s="62" t="s">
        <v>427</v>
      </c>
      <c r="E198" s="63" t="s">
        <v>29</v>
      </c>
      <c r="F198" s="64" t="n">
        <v>175.02</v>
      </c>
      <c r="G198" s="93" t="n">
        <v>10.17</v>
      </c>
      <c r="H198" s="111" t="n">
        <f aca="false">ROUND(F198*G198,2)</f>
        <v>1779.95</v>
      </c>
      <c r="I198" s="40"/>
      <c r="J198" s="39"/>
      <c r="K198" s="39"/>
    </row>
    <row r="199" s="37" customFormat="true" ht="25.5" hidden="false" customHeight="false" outlineLevel="0" collapsed="false">
      <c r="B199" s="38"/>
      <c r="C199" s="61" t="s">
        <v>428</v>
      </c>
      <c r="D199" s="62" t="s">
        <v>429</v>
      </c>
      <c r="E199" s="63" t="s">
        <v>66</v>
      </c>
      <c r="F199" s="64" t="n">
        <v>28.3</v>
      </c>
      <c r="G199" s="93" t="n">
        <v>22.61</v>
      </c>
      <c r="H199" s="111" t="n">
        <f aca="false">ROUND(F199*G199,2)</f>
        <v>639.86</v>
      </c>
      <c r="I199" s="40"/>
      <c r="J199" s="39"/>
      <c r="K199" s="39"/>
    </row>
    <row r="200" s="37" customFormat="true" ht="14.25" hidden="false" customHeight="false" outlineLevel="0" collapsed="false">
      <c r="B200" s="38"/>
      <c r="C200" s="61" t="s">
        <v>430</v>
      </c>
      <c r="D200" s="62" t="s">
        <v>419</v>
      </c>
      <c r="E200" s="63" t="s">
        <v>45</v>
      </c>
      <c r="F200" s="64" t="n">
        <v>1.4</v>
      </c>
      <c r="G200" s="93" t="n">
        <v>90.9</v>
      </c>
      <c r="H200" s="111" t="n">
        <f aca="false">ROUND(F200*G200,2)</f>
        <v>127.26</v>
      </c>
      <c r="I200" s="40"/>
      <c r="J200" s="39"/>
      <c r="K200" s="39"/>
    </row>
    <row r="201" s="37" customFormat="true" ht="51" hidden="false" customHeight="false" outlineLevel="0" collapsed="false">
      <c r="B201" s="38"/>
      <c r="C201" s="61" t="s">
        <v>431</v>
      </c>
      <c r="D201" s="62" t="s">
        <v>432</v>
      </c>
      <c r="E201" s="63" t="s">
        <v>66</v>
      </c>
      <c r="F201" s="64" t="n">
        <v>56</v>
      </c>
      <c r="G201" s="93" t="n">
        <v>22</v>
      </c>
      <c r="H201" s="111" t="n">
        <f aca="false">ROUND(F201*G201,2)</f>
        <v>1232</v>
      </c>
      <c r="I201" s="40"/>
      <c r="J201" s="39"/>
      <c r="K201" s="39"/>
    </row>
    <row r="202" s="37" customFormat="true" ht="51" hidden="false" customHeight="false" outlineLevel="0" collapsed="false">
      <c r="B202" s="38"/>
      <c r="C202" s="61" t="s">
        <v>433</v>
      </c>
      <c r="D202" s="62" t="s">
        <v>434</v>
      </c>
      <c r="E202" s="63" t="s">
        <v>29</v>
      </c>
      <c r="F202" s="64" t="n">
        <v>8.8</v>
      </c>
      <c r="G202" s="93" t="n">
        <v>546.81</v>
      </c>
      <c r="H202" s="111" t="n">
        <f aca="false">ROUND(F202*G202,2)</f>
        <v>4811.93</v>
      </c>
      <c r="I202" s="40"/>
      <c r="J202" s="39"/>
      <c r="K202" s="39"/>
    </row>
    <row r="203" s="37" customFormat="true" ht="14.25" hidden="false" customHeight="false" outlineLevel="0" collapsed="false">
      <c r="B203" s="38"/>
      <c r="C203" s="58" t="s">
        <v>435</v>
      </c>
      <c r="D203" s="94" t="s">
        <v>436</v>
      </c>
      <c r="E203" s="63"/>
      <c r="F203" s="64"/>
      <c r="G203" s="93"/>
      <c r="H203" s="110" t="n">
        <f aca="false">SUBTOTAL(9,H204:H239)</f>
        <v>124016.88</v>
      </c>
      <c r="I203" s="40"/>
      <c r="J203" s="39"/>
      <c r="K203" s="39"/>
    </row>
    <row r="204" s="37" customFormat="true" ht="25.5" hidden="false" customHeight="false" outlineLevel="0" collapsed="false">
      <c r="B204" s="38"/>
      <c r="C204" s="61" t="s">
        <v>437</v>
      </c>
      <c r="D204" s="62" t="s">
        <v>438</v>
      </c>
      <c r="E204" s="63" t="s">
        <v>439</v>
      </c>
      <c r="F204" s="64" t="n">
        <v>3</v>
      </c>
      <c r="G204" s="93" t="n">
        <v>7796.25</v>
      </c>
      <c r="H204" s="111" t="n">
        <f aca="false">ROUND(F204*G204,2)</f>
        <v>23388.75</v>
      </c>
      <c r="I204" s="40"/>
      <c r="J204" s="39"/>
      <c r="K204" s="39"/>
    </row>
    <row r="205" s="37" customFormat="true" ht="14.25" hidden="false" customHeight="false" outlineLevel="0" collapsed="false">
      <c r="B205" s="38"/>
      <c r="C205" s="61" t="s">
        <v>440</v>
      </c>
      <c r="D205" s="62" t="s">
        <v>441</v>
      </c>
      <c r="E205" s="63" t="s">
        <v>442</v>
      </c>
      <c r="F205" s="64" t="n">
        <v>16</v>
      </c>
      <c r="G205" s="93" t="n">
        <v>22.05</v>
      </c>
      <c r="H205" s="111" t="n">
        <f aca="false">ROUND(F205*G205,2)</f>
        <v>352.8</v>
      </c>
      <c r="I205" s="40"/>
      <c r="J205" s="39"/>
      <c r="K205" s="39"/>
    </row>
    <row r="206" s="37" customFormat="true" ht="14.25" hidden="false" customHeight="false" outlineLevel="0" collapsed="false">
      <c r="B206" s="38"/>
      <c r="C206" s="61" t="s">
        <v>443</v>
      </c>
      <c r="D206" s="95" t="s">
        <v>444</v>
      </c>
      <c r="E206" s="63" t="s">
        <v>442</v>
      </c>
      <c r="F206" s="64" t="n">
        <v>12</v>
      </c>
      <c r="G206" s="93" t="n">
        <v>13.79</v>
      </c>
      <c r="H206" s="111" t="n">
        <f aca="false">ROUND(F206*G206,2)</f>
        <v>165.48</v>
      </c>
      <c r="I206" s="40"/>
      <c r="J206" s="39"/>
      <c r="K206" s="39"/>
    </row>
    <row r="207" s="37" customFormat="true" ht="14.25" hidden="false" customHeight="false" outlineLevel="0" collapsed="false">
      <c r="B207" s="38"/>
      <c r="C207" s="61" t="s">
        <v>445</v>
      </c>
      <c r="D207" s="95" t="s">
        <v>446</v>
      </c>
      <c r="E207" s="63" t="s">
        <v>439</v>
      </c>
      <c r="F207" s="64" t="n">
        <v>240</v>
      </c>
      <c r="G207" s="93" t="n">
        <v>16.11</v>
      </c>
      <c r="H207" s="111" t="n">
        <f aca="false">ROUND(F207*G207,2)</f>
        <v>3866.4</v>
      </c>
      <c r="I207" s="40"/>
      <c r="J207" s="39"/>
      <c r="K207" s="39"/>
    </row>
    <row r="208" s="37" customFormat="true" ht="14.25" hidden="false" customHeight="false" outlineLevel="0" collapsed="false">
      <c r="B208" s="38"/>
      <c r="C208" s="61" t="s">
        <v>447</v>
      </c>
      <c r="D208" s="95" t="s">
        <v>448</v>
      </c>
      <c r="E208" s="63" t="s">
        <v>442</v>
      </c>
      <c r="F208" s="64" t="n">
        <v>108</v>
      </c>
      <c r="G208" s="93" t="n">
        <v>16.11</v>
      </c>
      <c r="H208" s="111" t="n">
        <f aca="false">ROUND(F208*G208,2)</f>
        <v>1739.88</v>
      </c>
      <c r="I208" s="40"/>
      <c r="J208" s="39"/>
      <c r="K208" s="39"/>
    </row>
    <row r="209" s="37" customFormat="true" ht="14.25" hidden="false" customHeight="false" outlineLevel="0" collapsed="false">
      <c r="B209" s="38"/>
      <c r="C209" s="61" t="s">
        <v>449</v>
      </c>
      <c r="D209" s="95" t="s">
        <v>450</v>
      </c>
      <c r="E209" s="63" t="s">
        <v>442</v>
      </c>
      <c r="F209" s="64" t="n">
        <v>17</v>
      </c>
      <c r="G209" s="93" t="n">
        <v>72.52</v>
      </c>
      <c r="H209" s="111" t="n">
        <f aca="false">ROUND(F209*G209,2)</f>
        <v>1232.84</v>
      </c>
      <c r="I209" s="40"/>
      <c r="J209" s="39"/>
      <c r="K209" s="39"/>
    </row>
    <row r="210" s="37" customFormat="true" ht="14.25" hidden="false" customHeight="false" outlineLevel="0" collapsed="false">
      <c r="B210" s="38"/>
      <c r="C210" s="61" t="s">
        <v>451</v>
      </c>
      <c r="D210" s="95" t="s">
        <v>452</v>
      </c>
      <c r="E210" s="63" t="s">
        <v>442</v>
      </c>
      <c r="F210" s="64" t="n">
        <v>11</v>
      </c>
      <c r="G210" s="93" t="n">
        <v>29.21</v>
      </c>
      <c r="H210" s="111" t="n">
        <f aca="false">ROUND(F210*G210,2)</f>
        <v>321.31</v>
      </c>
      <c r="I210" s="40"/>
      <c r="J210" s="39"/>
      <c r="K210" s="39"/>
    </row>
    <row r="211" s="37" customFormat="true" ht="14.25" hidden="false" customHeight="false" outlineLevel="0" collapsed="false">
      <c r="B211" s="38"/>
      <c r="C211" s="61" t="s">
        <v>453</v>
      </c>
      <c r="D211" s="95" t="s">
        <v>454</v>
      </c>
      <c r="E211" s="63" t="s">
        <v>442</v>
      </c>
      <c r="F211" s="64" t="n">
        <v>1</v>
      </c>
      <c r="G211" s="93" t="n">
        <v>289.24</v>
      </c>
      <c r="H211" s="111" t="n">
        <f aca="false">ROUND(F211*G211,2)</f>
        <v>289.24</v>
      </c>
      <c r="I211" s="40"/>
      <c r="J211" s="39"/>
      <c r="K211" s="39"/>
    </row>
    <row r="212" s="37" customFormat="true" ht="14.25" hidden="false" customHeight="false" outlineLevel="0" collapsed="false">
      <c r="B212" s="38"/>
      <c r="C212" s="61" t="s">
        <v>455</v>
      </c>
      <c r="D212" s="95" t="s">
        <v>456</v>
      </c>
      <c r="E212" s="63" t="s">
        <v>442</v>
      </c>
      <c r="F212" s="64" t="n">
        <v>3</v>
      </c>
      <c r="G212" s="93" t="n">
        <v>445.24</v>
      </c>
      <c r="H212" s="111" t="n">
        <f aca="false">ROUND(F212*G212,2)</f>
        <v>1335.72</v>
      </c>
      <c r="I212" s="40"/>
      <c r="J212" s="39"/>
      <c r="K212" s="39"/>
    </row>
    <row r="213" s="37" customFormat="true" ht="14.25" hidden="false" customHeight="false" outlineLevel="0" collapsed="false">
      <c r="B213" s="38"/>
      <c r="C213" s="61" t="s">
        <v>457</v>
      </c>
      <c r="D213" s="95" t="s">
        <v>458</v>
      </c>
      <c r="E213" s="63" t="s">
        <v>442</v>
      </c>
      <c r="F213" s="64" t="n">
        <v>3</v>
      </c>
      <c r="G213" s="93" t="n">
        <v>245.36</v>
      </c>
      <c r="H213" s="111" t="n">
        <f aca="false">ROUND(F213*G213,2)</f>
        <v>736.08</v>
      </c>
      <c r="I213" s="40"/>
      <c r="J213" s="39"/>
      <c r="K213" s="39"/>
    </row>
    <row r="214" s="37" customFormat="true" ht="14.25" hidden="false" customHeight="false" outlineLevel="0" collapsed="false">
      <c r="B214" s="38"/>
      <c r="C214" s="61" t="s">
        <v>459</v>
      </c>
      <c r="D214" s="95" t="s">
        <v>460</v>
      </c>
      <c r="E214" s="63" t="s">
        <v>442</v>
      </c>
      <c r="F214" s="64" t="n">
        <v>1</v>
      </c>
      <c r="G214" s="93" t="n">
        <v>1337.05</v>
      </c>
      <c r="H214" s="111" t="n">
        <f aca="false">ROUND(F214*G214,2)</f>
        <v>1337.05</v>
      </c>
      <c r="I214" s="40"/>
      <c r="J214" s="39"/>
      <c r="K214" s="39"/>
    </row>
    <row r="215" s="37" customFormat="true" ht="14.25" hidden="false" customHeight="false" outlineLevel="0" collapsed="false">
      <c r="B215" s="38"/>
      <c r="C215" s="61" t="s">
        <v>461</v>
      </c>
      <c r="D215" s="95" t="s">
        <v>462</v>
      </c>
      <c r="E215" s="63" t="s">
        <v>442</v>
      </c>
      <c r="F215" s="64" t="n">
        <v>1</v>
      </c>
      <c r="G215" s="93" t="n">
        <v>998.93</v>
      </c>
      <c r="H215" s="111" t="n">
        <f aca="false">ROUND(F215*G215,2)</f>
        <v>998.93</v>
      </c>
      <c r="I215" s="40"/>
      <c r="J215" s="39"/>
      <c r="K215" s="39"/>
    </row>
    <row r="216" s="37" customFormat="true" ht="14.25" hidden="false" customHeight="false" outlineLevel="0" collapsed="false">
      <c r="B216" s="38"/>
      <c r="C216" s="61" t="s">
        <v>463</v>
      </c>
      <c r="D216" s="95" t="s">
        <v>464</v>
      </c>
      <c r="E216" s="63" t="s">
        <v>442</v>
      </c>
      <c r="F216" s="64" t="n">
        <v>1</v>
      </c>
      <c r="G216" s="93" t="n">
        <v>245.36</v>
      </c>
      <c r="H216" s="111" t="n">
        <f aca="false">ROUND(F216*G216,2)</f>
        <v>245.36</v>
      </c>
      <c r="I216" s="40"/>
      <c r="J216" s="39"/>
      <c r="K216" s="39"/>
    </row>
    <row r="217" s="37" customFormat="true" ht="14.25" hidden="false" customHeight="false" outlineLevel="0" collapsed="false">
      <c r="B217" s="38"/>
      <c r="C217" s="61" t="s">
        <v>465</v>
      </c>
      <c r="D217" s="95" t="s">
        <v>466</v>
      </c>
      <c r="E217" s="63" t="s">
        <v>442</v>
      </c>
      <c r="F217" s="64" t="n">
        <v>2</v>
      </c>
      <c r="G217" s="93" t="n">
        <v>1082.21</v>
      </c>
      <c r="H217" s="111" t="n">
        <f aca="false">ROUND(F217*G217,2)</f>
        <v>2164.42</v>
      </c>
      <c r="I217" s="40"/>
      <c r="J217" s="39"/>
      <c r="K217" s="39"/>
    </row>
    <row r="218" s="37" customFormat="true" ht="14.25" hidden="false" customHeight="false" outlineLevel="0" collapsed="false">
      <c r="B218" s="38"/>
      <c r="C218" s="61" t="s">
        <v>467</v>
      </c>
      <c r="D218" s="95" t="s">
        <v>468</v>
      </c>
      <c r="E218" s="63" t="s">
        <v>442</v>
      </c>
      <c r="F218" s="64" t="n">
        <v>1</v>
      </c>
      <c r="G218" s="93" t="n">
        <v>566.99</v>
      </c>
      <c r="H218" s="111" t="n">
        <f aca="false">ROUND(F218*G218,2)</f>
        <v>566.99</v>
      </c>
      <c r="I218" s="40"/>
      <c r="J218" s="39"/>
      <c r="K218" s="39"/>
    </row>
    <row r="219" s="37" customFormat="true" ht="14.25" hidden="false" customHeight="false" outlineLevel="0" collapsed="false">
      <c r="B219" s="38"/>
      <c r="C219" s="61" t="s">
        <v>469</v>
      </c>
      <c r="D219" s="95" t="s">
        <v>470</v>
      </c>
      <c r="E219" s="63" t="s">
        <v>442</v>
      </c>
      <c r="F219" s="64" t="n">
        <v>3</v>
      </c>
      <c r="G219" s="93" t="n">
        <v>1324.52</v>
      </c>
      <c r="H219" s="111" t="n">
        <f aca="false">ROUND(F219*G219,2)</f>
        <v>3973.56</v>
      </c>
      <c r="I219" s="40"/>
      <c r="J219" s="39"/>
      <c r="K219" s="39"/>
    </row>
    <row r="220" s="37" customFormat="true" ht="14.25" hidden="false" customHeight="false" outlineLevel="0" collapsed="false">
      <c r="B220" s="38"/>
      <c r="C220" s="61" t="s">
        <v>471</v>
      </c>
      <c r="D220" s="95" t="s">
        <v>472</v>
      </c>
      <c r="E220" s="63" t="s">
        <v>442</v>
      </c>
      <c r="F220" s="64" t="n">
        <v>2</v>
      </c>
      <c r="G220" s="93" t="n">
        <v>1071.14</v>
      </c>
      <c r="H220" s="111" t="n">
        <f aca="false">ROUND(F220*G220,2)</f>
        <v>2142.28</v>
      </c>
      <c r="I220" s="40"/>
      <c r="J220" s="39"/>
      <c r="K220" s="39"/>
    </row>
    <row r="221" s="37" customFormat="true" ht="14.25" hidden="false" customHeight="false" outlineLevel="0" collapsed="false">
      <c r="B221" s="38"/>
      <c r="C221" s="61" t="s">
        <v>473</v>
      </c>
      <c r="D221" s="95" t="s">
        <v>474</v>
      </c>
      <c r="E221" s="63" t="s">
        <v>442</v>
      </c>
      <c r="F221" s="64" t="n">
        <v>3</v>
      </c>
      <c r="G221" s="93" t="n">
        <v>1654.34</v>
      </c>
      <c r="H221" s="111" t="n">
        <f aca="false">ROUND(F221*G221,2)</f>
        <v>4963.02</v>
      </c>
      <c r="I221" s="40"/>
      <c r="J221" s="39"/>
      <c r="K221" s="39"/>
    </row>
    <row r="222" s="37" customFormat="true" ht="14.25" hidden="false" customHeight="false" outlineLevel="0" collapsed="false">
      <c r="B222" s="38"/>
      <c r="C222" s="61" t="s">
        <v>475</v>
      </c>
      <c r="D222" s="95" t="s">
        <v>476</v>
      </c>
      <c r="E222" s="63" t="s">
        <v>442</v>
      </c>
      <c r="F222" s="64" t="n">
        <v>3</v>
      </c>
      <c r="G222" s="93" t="n">
        <v>224.25</v>
      </c>
      <c r="H222" s="111" t="n">
        <f aca="false">ROUND(F222*G222,2)</f>
        <v>672.75</v>
      </c>
      <c r="I222" s="40"/>
      <c r="J222" s="39"/>
      <c r="K222" s="39"/>
    </row>
    <row r="223" s="37" customFormat="true" ht="14.25" hidden="false" customHeight="false" outlineLevel="0" collapsed="false">
      <c r="B223" s="38"/>
      <c r="C223" s="61" t="s">
        <v>477</v>
      </c>
      <c r="D223" s="95" t="s">
        <v>478</v>
      </c>
      <c r="E223" s="63" t="s">
        <v>442</v>
      </c>
      <c r="F223" s="64" t="n">
        <v>1</v>
      </c>
      <c r="G223" s="93" t="n">
        <v>786.48</v>
      </c>
      <c r="H223" s="111" t="n">
        <f aca="false">ROUND(F223*G223,2)</f>
        <v>786.48</v>
      </c>
      <c r="I223" s="40"/>
      <c r="J223" s="39"/>
      <c r="K223" s="39"/>
    </row>
    <row r="224" s="37" customFormat="true" ht="14.25" hidden="false" customHeight="false" outlineLevel="0" collapsed="false">
      <c r="B224" s="38"/>
      <c r="C224" s="61" t="s">
        <v>479</v>
      </c>
      <c r="D224" s="95" t="s">
        <v>480</v>
      </c>
      <c r="E224" s="63" t="s">
        <v>442</v>
      </c>
      <c r="F224" s="64" t="n">
        <v>2</v>
      </c>
      <c r="G224" s="93" t="n">
        <v>763.64</v>
      </c>
      <c r="H224" s="111" t="n">
        <f aca="false">ROUND(F224*G224,2)</f>
        <v>1527.28</v>
      </c>
      <c r="I224" s="40"/>
      <c r="J224" s="39"/>
      <c r="K224" s="39"/>
    </row>
    <row r="225" s="37" customFormat="true" ht="14.25" hidden="false" customHeight="false" outlineLevel="0" collapsed="false">
      <c r="B225" s="38"/>
      <c r="C225" s="61" t="s">
        <v>481</v>
      </c>
      <c r="D225" s="95" t="s">
        <v>482</v>
      </c>
      <c r="E225" s="63" t="s">
        <v>442</v>
      </c>
      <c r="F225" s="64" t="n">
        <v>1</v>
      </c>
      <c r="G225" s="93" t="n">
        <v>391.61</v>
      </c>
      <c r="H225" s="111" t="n">
        <f aca="false">ROUND(F225*G225,2)</f>
        <v>391.61</v>
      </c>
      <c r="I225" s="40"/>
      <c r="J225" s="39"/>
      <c r="K225" s="39"/>
    </row>
    <row r="226" s="37" customFormat="true" ht="25.5" hidden="false" customHeight="false" outlineLevel="0" collapsed="false">
      <c r="B226" s="38"/>
      <c r="C226" s="61" t="s">
        <v>483</v>
      </c>
      <c r="D226" s="95" t="s">
        <v>484</v>
      </c>
      <c r="E226" s="63" t="s">
        <v>442</v>
      </c>
      <c r="F226" s="64" t="n">
        <v>3</v>
      </c>
      <c r="G226" s="93" t="n">
        <v>1191.71</v>
      </c>
      <c r="H226" s="111" t="n">
        <f aca="false">ROUND(F226*G226,2)</f>
        <v>3575.13</v>
      </c>
      <c r="I226" s="40"/>
      <c r="J226" s="39"/>
      <c r="K226" s="39"/>
    </row>
    <row r="227" s="37" customFormat="true" ht="14.25" hidden="false" customHeight="false" outlineLevel="0" collapsed="false">
      <c r="B227" s="38"/>
      <c r="C227" s="61" t="s">
        <v>485</v>
      </c>
      <c r="D227" s="95" t="s">
        <v>486</v>
      </c>
      <c r="E227" s="63" t="s">
        <v>442</v>
      </c>
      <c r="F227" s="64" t="n">
        <v>3</v>
      </c>
      <c r="G227" s="93" t="n">
        <v>1384.77</v>
      </c>
      <c r="H227" s="111" t="n">
        <f aca="false">ROUND(F227*G227,2)</f>
        <v>4154.31</v>
      </c>
      <c r="I227" s="40"/>
      <c r="J227" s="39"/>
      <c r="K227" s="39"/>
    </row>
    <row r="228" s="37" customFormat="true" ht="14.25" hidden="false" customHeight="false" outlineLevel="0" collapsed="false">
      <c r="B228" s="38"/>
      <c r="C228" s="61" t="s">
        <v>487</v>
      </c>
      <c r="D228" s="95" t="s">
        <v>488</v>
      </c>
      <c r="E228" s="63" t="s">
        <v>442</v>
      </c>
      <c r="F228" s="64" t="n">
        <v>3</v>
      </c>
      <c r="G228" s="93" t="n">
        <v>1292.27</v>
      </c>
      <c r="H228" s="111" t="n">
        <f aca="false">ROUND(F228*G228,2)</f>
        <v>3876.81</v>
      </c>
      <c r="I228" s="40"/>
      <c r="J228" s="39"/>
      <c r="K228" s="39"/>
    </row>
    <row r="229" s="37" customFormat="true" ht="14.25" hidden="false" customHeight="false" outlineLevel="0" collapsed="false">
      <c r="B229" s="38"/>
      <c r="C229" s="61" t="s">
        <v>489</v>
      </c>
      <c r="D229" s="95" t="s">
        <v>490</v>
      </c>
      <c r="E229" s="63" t="s">
        <v>442</v>
      </c>
      <c r="F229" s="64" t="n">
        <v>3</v>
      </c>
      <c r="G229" s="93" t="n">
        <v>343.85</v>
      </c>
      <c r="H229" s="111" t="n">
        <f aca="false">ROUND(F229*G229,2)</f>
        <v>1031.55</v>
      </c>
      <c r="I229" s="40"/>
      <c r="J229" s="39"/>
      <c r="K229" s="39"/>
    </row>
    <row r="230" s="37" customFormat="true" ht="14.25" hidden="false" customHeight="false" outlineLevel="0" collapsed="false">
      <c r="B230" s="38"/>
      <c r="C230" s="61" t="s">
        <v>491</v>
      </c>
      <c r="D230" s="95" t="s">
        <v>492</v>
      </c>
      <c r="E230" s="63" t="s">
        <v>442</v>
      </c>
      <c r="F230" s="64" t="n">
        <v>3</v>
      </c>
      <c r="G230" s="93" t="n">
        <v>281.12</v>
      </c>
      <c r="H230" s="111" t="n">
        <f aca="false">ROUND(F230*G230,2)</f>
        <v>843.36</v>
      </c>
      <c r="I230" s="40"/>
      <c r="J230" s="39"/>
      <c r="K230" s="39"/>
    </row>
    <row r="231" s="37" customFormat="true" ht="14.25" hidden="false" customHeight="false" outlineLevel="0" collapsed="false">
      <c r="B231" s="38"/>
      <c r="C231" s="61" t="s">
        <v>493</v>
      </c>
      <c r="D231" s="95" t="s">
        <v>494</v>
      </c>
      <c r="E231" s="63" t="s">
        <v>442</v>
      </c>
      <c r="F231" s="64" t="n">
        <v>3</v>
      </c>
      <c r="G231" s="93" t="n">
        <v>572.47</v>
      </c>
      <c r="H231" s="111" t="n">
        <f aca="false">ROUND(F231*G231,2)</f>
        <v>1717.41</v>
      </c>
      <c r="I231" s="40"/>
      <c r="J231" s="39"/>
      <c r="K231" s="39"/>
    </row>
    <row r="232" s="37" customFormat="true" ht="14.25" hidden="false" customHeight="false" outlineLevel="0" collapsed="false">
      <c r="B232" s="38"/>
      <c r="C232" s="61" t="s">
        <v>495</v>
      </c>
      <c r="D232" s="62" t="s">
        <v>496</v>
      </c>
      <c r="E232" s="63" t="s">
        <v>442</v>
      </c>
      <c r="F232" s="64" t="n">
        <v>1</v>
      </c>
      <c r="G232" s="93" t="n">
        <v>7890.98</v>
      </c>
      <c r="H232" s="111" t="n">
        <f aca="false">ROUND(F232*G232,2)</f>
        <v>7890.98</v>
      </c>
      <c r="I232" s="40"/>
      <c r="J232" s="39"/>
      <c r="K232" s="39"/>
    </row>
    <row r="233" s="37" customFormat="true" ht="14.25" hidden="false" customHeight="false" outlineLevel="0" collapsed="false">
      <c r="B233" s="38"/>
      <c r="C233" s="61" t="s">
        <v>497</v>
      </c>
      <c r="D233" s="62" t="s">
        <v>498</v>
      </c>
      <c r="E233" s="63" t="s">
        <v>442</v>
      </c>
      <c r="F233" s="64" t="n">
        <v>3</v>
      </c>
      <c r="G233" s="93" t="n">
        <v>4820.03</v>
      </c>
      <c r="H233" s="111" t="n">
        <f aca="false">ROUND(F233*G233,2)</f>
        <v>14460.09</v>
      </c>
      <c r="I233" s="40"/>
      <c r="J233" s="39"/>
      <c r="K233" s="39"/>
    </row>
    <row r="234" s="37" customFormat="true" ht="14.25" hidden="false" customHeight="false" outlineLevel="0" collapsed="false">
      <c r="B234" s="38"/>
      <c r="C234" s="61" t="s">
        <v>499</v>
      </c>
      <c r="D234" s="62" t="s">
        <v>500</v>
      </c>
      <c r="E234" s="63" t="s">
        <v>442</v>
      </c>
      <c r="F234" s="64" t="n">
        <v>1</v>
      </c>
      <c r="G234" s="93" t="n">
        <v>6785.77</v>
      </c>
      <c r="H234" s="111" t="n">
        <f aca="false">ROUND(F234*G234,2)</f>
        <v>6785.77</v>
      </c>
      <c r="I234" s="40"/>
      <c r="J234" s="39"/>
      <c r="K234" s="39"/>
    </row>
    <row r="235" s="37" customFormat="true" ht="14.25" hidden="false" customHeight="false" outlineLevel="0" collapsed="false">
      <c r="B235" s="38"/>
      <c r="C235" s="61" t="s">
        <v>501</v>
      </c>
      <c r="D235" s="62" t="s">
        <v>502</v>
      </c>
      <c r="E235" s="63" t="s">
        <v>442</v>
      </c>
      <c r="F235" s="64" t="n">
        <v>3</v>
      </c>
      <c r="G235" s="93" t="n">
        <v>5801.06</v>
      </c>
      <c r="H235" s="111" t="n">
        <f aca="false">ROUND(F235*G235,2)</f>
        <v>17403.18</v>
      </c>
      <c r="I235" s="40"/>
      <c r="J235" s="39"/>
      <c r="K235" s="39"/>
    </row>
    <row r="236" s="37" customFormat="true" ht="14.25" hidden="false" customHeight="false" outlineLevel="0" collapsed="false">
      <c r="B236" s="38"/>
      <c r="C236" s="61" t="s">
        <v>503</v>
      </c>
      <c r="D236" s="62" t="s">
        <v>504</v>
      </c>
      <c r="E236" s="63" t="s">
        <v>442</v>
      </c>
      <c r="F236" s="64" t="n">
        <v>3</v>
      </c>
      <c r="G236" s="93" t="n">
        <v>714.41</v>
      </c>
      <c r="H236" s="111" t="n">
        <f aca="false">ROUND(F236*G236,2)</f>
        <v>2143.23</v>
      </c>
      <c r="I236" s="40"/>
      <c r="J236" s="39"/>
      <c r="K236" s="39"/>
    </row>
    <row r="237" s="37" customFormat="true" ht="14.25" hidden="false" customHeight="false" outlineLevel="0" collapsed="false">
      <c r="B237" s="38"/>
      <c r="C237" s="61" t="s">
        <v>505</v>
      </c>
      <c r="D237" s="62" t="s">
        <v>506</v>
      </c>
      <c r="E237" s="63" t="s">
        <v>439</v>
      </c>
      <c r="F237" s="64" t="n">
        <v>3</v>
      </c>
      <c r="G237" s="93" t="n">
        <v>756.53</v>
      </c>
      <c r="H237" s="111" t="n">
        <f aca="false">ROUND(F237*G237,2)</f>
        <v>2269.59</v>
      </c>
      <c r="I237" s="40"/>
      <c r="J237" s="39"/>
      <c r="K237" s="39"/>
    </row>
    <row r="238" s="37" customFormat="true" ht="25.5" hidden="false" customHeight="false" outlineLevel="0" collapsed="false">
      <c r="B238" s="38"/>
      <c r="C238" s="61" t="s">
        <v>507</v>
      </c>
      <c r="D238" s="62" t="s">
        <v>508</v>
      </c>
      <c r="E238" s="63" t="s">
        <v>439</v>
      </c>
      <c r="F238" s="64" t="n">
        <v>1</v>
      </c>
      <c r="G238" s="93" t="n">
        <v>2841.64</v>
      </c>
      <c r="H238" s="111" t="n">
        <f aca="false">ROUND(F238*G238,2)</f>
        <v>2841.64</v>
      </c>
      <c r="I238" s="40"/>
      <c r="J238" s="39"/>
      <c r="K238" s="39"/>
    </row>
    <row r="239" s="37" customFormat="true" ht="38.25" hidden="false" customHeight="false" outlineLevel="0" collapsed="false">
      <c r="B239" s="38"/>
      <c r="C239" s="61" t="s">
        <v>509</v>
      </c>
      <c r="D239" s="62" t="s">
        <v>510</v>
      </c>
      <c r="E239" s="63" t="s">
        <v>101</v>
      </c>
      <c r="F239" s="64" t="n">
        <v>1120</v>
      </c>
      <c r="G239" s="93" t="n">
        <v>1.63</v>
      </c>
      <c r="H239" s="111" t="n">
        <f aca="false">ROUND(F239*G239,2)</f>
        <v>1825.6</v>
      </c>
      <c r="I239" s="40"/>
      <c r="J239" s="39"/>
      <c r="K239" s="39"/>
    </row>
    <row r="240" s="76" customFormat="true" ht="15" hidden="false" customHeight="false" outlineLevel="0" collapsed="false">
      <c r="B240" s="97"/>
      <c r="C240" s="98"/>
      <c r="D240" s="99"/>
      <c r="E240" s="100"/>
      <c r="F240" s="101"/>
      <c r="G240" s="102"/>
      <c r="H240" s="103"/>
      <c r="I240" s="104"/>
      <c r="J240" s="75"/>
      <c r="K240" s="75"/>
    </row>
    <row r="241" s="76" customFormat="true" ht="21" hidden="false" customHeight="true" outlineLevel="0" collapsed="false">
      <c r="A241" s="69"/>
      <c r="B241" s="70"/>
      <c r="C241" s="24"/>
      <c r="D241" s="71"/>
      <c r="E241" s="72" t="s">
        <v>19</v>
      </c>
      <c r="F241" s="72"/>
      <c r="G241" s="73" t="n">
        <f aca="false">SUBTOTAL(9,H20:H239)</f>
        <v>856557.84</v>
      </c>
      <c r="H241" s="73"/>
      <c r="I241" s="74"/>
      <c r="J241" s="75"/>
      <c r="K241" s="75"/>
    </row>
    <row r="242" s="76" customFormat="true" ht="6" hidden="false" customHeight="true" outlineLevel="0" collapsed="false">
      <c r="A242" s="69"/>
      <c r="B242" s="77"/>
      <c r="C242" s="78"/>
      <c r="D242" s="78"/>
      <c r="E242" s="78"/>
      <c r="F242" s="78"/>
      <c r="G242" s="105"/>
      <c r="H242" s="78"/>
      <c r="I242" s="79"/>
      <c r="J242" s="80"/>
      <c r="K242" s="75"/>
    </row>
    <row r="243" customFormat="false" ht="12.75" hidden="false" customHeight="false" outlineLevel="0" collapsed="false">
      <c r="E243" s="81" t="s">
        <v>37</v>
      </c>
      <c r="F243" s="81"/>
      <c r="G243" s="81"/>
      <c r="H243" s="81"/>
      <c r="K243" s="14"/>
    </row>
    <row r="244" customFormat="false" ht="12.75" hidden="false" customHeight="false" outlineLevel="0" collapsed="false">
      <c r="E244" s="82"/>
      <c r="F244" s="82"/>
      <c r="G244" s="82"/>
      <c r="H244" s="82"/>
      <c r="K244" s="14"/>
    </row>
    <row r="245" customFormat="false" ht="12.75" hidden="false" customHeight="false" outlineLevel="0" collapsed="false">
      <c r="K245" s="14"/>
    </row>
    <row r="246" customFormat="false" ht="12.75" hidden="false" customHeight="false" outlineLevel="0" collapsed="false">
      <c r="K246" s="14"/>
    </row>
    <row r="247" customFormat="false" ht="12.75" hidden="false" customHeight="false" outlineLevel="0" collapsed="false">
      <c r="K247" s="14"/>
    </row>
    <row r="248" customFormat="false" ht="12.75" hidden="false" customHeight="false" outlineLevel="0" collapsed="false">
      <c r="K248" s="14"/>
    </row>
    <row r="249" customFormat="false" ht="12.75" hidden="false" customHeight="false" outlineLevel="0" collapsed="false">
      <c r="K249" s="14"/>
    </row>
    <row r="250" customFormat="false" ht="12.75" hidden="false" customHeight="false" outlineLevel="0" collapsed="false">
      <c r="K250" s="14"/>
    </row>
    <row r="251" customFormat="false" ht="12.75" hidden="false" customHeight="false" outlineLevel="0" collapsed="false">
      <c r="K251" s="14"/>
    </row>
    <row r="252" customFormat="false" ht="12.75" hidden="false" customHeight="false" outlineLevel="0" collapsed="false">
      <c r="K252" s="14"/>
    </row>
    <row r="253" customFormat="false" ht="12.75" hidden="false" customHeight="false" outlineLevel="0" collapsed="false">
      <c r="K253" s="14"/>
    </row>
    <row r="254" customFormat="false" ht="12.75" hidden="false" customHeight="false" outlineLevel="0" collapsed="false">
      <c r="K254" s="14"/>
    </row>
    <row r="255" customFormat="false" ht="12.75" hidden="false" customHeight="false" outlineLevel="0" collapsed="false">
      <c r="K255" s="14"/>
    </row>
  </sheetData>
  <autoFilter ref="G1:G255"/>
  <mergeCells count="14">
    <mergeCell ref="B6:I6"/>
    <mergeCell ref="C9:H9"/>
    <mergeCell ref="C12:D12"/>
    <mergeCell ref="C14:D14"/>
    <mergeCell ref="E14:H14"/>
    <mergeCell ref="C16:C17"/>
    <mergeCell ref="D16:D17"/>
    <mergeCell ref="E16:E17"/>
    <mergeCell ref="F16:F17"/>
    <mergeCell ref="G16:H16"/>
    <mergeCell ref="E241:F241"/>
    <mergeCell ref="G241:H241"/>
    <mergeCell ref="E243:H243"/>
    <mergeCell ref="E244:H244"/>
  </mergeCells>
  <printOptions headings="false" gridLines="false" gridLinesSet="true" horizontalCentered="false" verticalCentered="false"/>
  <pageMargins left="0.984027777777778" right="0.708333333333333" top="0.650694444444445" bottom="0.511805555555556" header="0.511805555555556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H214" colorId="64" zoomScale="85" zoomScaleNormal="85" zoomScalePageLayoutView="100" workbookViewId="0">
      <selection pane="topLeft" activeCell="L214" activeCellId="0" sqref="L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85"/>
    <col collapsed="false" customWidth="true" hidden="false" outlineLevel="0" max="3" min="3" style="0" width="8.56"/>
    <col collapsed="false" customWidth="true" hidden="false" outlineLevel="0" max="4" min="4" style="0" width="52.28"/>
    <col collapsed="false" customWidth="true" hidden="false" outlineLevel="0" max="6" min="6" style="0" width="10.13"/>
    <col collapsed="false" customWidth="true" hidden="false" outlineLevel="0" max="7" min="7" style="84" width="11.7"/>
    <col collapsed="false" customWidth="true" hidden="false" outlineLevel="0" max="8" min="8" style="0" width="12.28"/>
    <col collapsed="false" customWidth="true" hidden="false" outlineLevel="0" max="9" min="9" style="0" width="0.99"/>
    <col collapsed="false" customWidth="false" hidden="true" outlineLevel="0" max="10" min="10" style="0" width="9.06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106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  <c r="F2" s="5"/>
      <c r="G2" s="106"/>
      <c r="H2" s="5"/>
      <c r="I2" s="5"/>
    </row>
    <row r="3" customFormat="false" ht="12.75" hidden="false" customHeight="false" outlineLevel="0" collapsed="false">
      <c r="A3" s="4" t="s">
        <v>2</v>
      </c>
      <c r="B3" s="5"/>
      <c r="C3" s="5"/>
      <c r="D3" s="6" t="s">
        <v>3</v>
      </c>
      <c r="E3" s="5"/>
      <c r="F3" s="5"/>
      <c r="G3" s="106"/>
      <c r="H3" s="5"/>
      <c r="I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106"/>
      <c r="H4" s="5"/>
      <c r="I4" s="5"/>
    </row>
    <row r="5" customFormat="false" ht="7.15" hidden="false" customHeight="true" outlineLevel="0" collapsed="false">
      <c r="A5" s="4"/>
      <c r="B5" s="5"/>
      <c r="C5" s="5"/>
      <c r="D5" s="5"/>
      <c r="E5" s="5"/>
      <c r="F5" s="5"/>
      <c r="G5" s="106"/>
      <c r="H5" s="5"/>
      <c r="I5" s="5"/>
    </row>
    <row r="6" customFormat="false" ht="12.75" hidden="false" customHeight="false" outlineLevel="0" collapsed="false">
      <c r="B6" s="7" t="s">
        <v>511</v>
      </c>
      <c r="C6" s="7"/>
      <c r="D6" s="7"/>
      <c r="E6" s="7"/>
      <c r="F6" s="7"/>
      <c r="G6" s="7"/>
      <c r="H6" s="7"/>
      <c r="I6" s="7"/>
    </row>
    <row r="7" customFormat="false" ht="8.45" hidden="false" customHeight="true" outlineLevel="0" collapsed="false">
      <c r="A7" s="8"/>
      <c r="B7" s="8"/>
      <c r="C7" s="8"/>
      <c r="D7" s="8"/>
      <c r="E7" s="8"/>
      <c r="F7" s="8"/>
      <c r="G7" s="106"/>
      <c r="H7" s="8"/>
      <c r="I7" s="8"/>
    </row>
    <row r="8" customFormat="false" ht="6" hidden="false" customHeight="true" outlineLevel="0" collapsed="false">
      <c r="B8" s="10"/>
      <c r="C8" s="11"/>
      <c r="D8" s="11"/>
      <c r="E8" s="11"/>
      <c r="F8" s="11"/>
      <c r="G8" s="87"/>
      <c r="H8" s="11"/>
      <c r="I8" s="13"/>
      <c r="J8" s="14"/>
      <c r="K8" s="14"/>
    </row>
    <row r="9" s="15" customFormat="true" ht="32.85" hidden="false" customHeight="true" outlineLevel="0" collapsed="false">
      <c r="B9" s="16"/>
      <c r="C9" s="17" t="s">
        <v>5</v>
      </c>
      <c r="D9" s="17"/>
      <c r="E9" s="17"/>
      <c r="F9" s="17"/>
      <c r="G9" s="17"/>
      <c r="H9" s="17"/>
      <c r="I9" s="18"/>
      <c r="J9" s="19"/>
      <c r="K9" s="19"/>
    </row>
    <row r="10" customFormat="false" ht="3" hidden="false" customHeight="true" outlineLevel="0" collapsed="false">
      <c r="B10" s="20"/>
      <c r="C10" s="14"/>
      <c r="D10" s="14"/>
      <c r="E10" s="14"/>
      <c r="F10" s="14"/>
      <c r="H10" s="14"/>
      <c r="I10" s="22"/>
      <c r="J10" s="14"/>
      <c r="K10" s="14"/>
    </row>
    <row r="11" customFormat="false" ht="12" hidden="false" customHeight="true" outlineLevel="0" collapsed="false">
      <c r="B11" s="20"/>
      <c r="C11" s="23" t="s">
        <v>6</v>
      </c>
      <c r="D11" s="24"/>
      <c r="E11" s="25" t="s">
        <v>7</v>
      </c>
      <c r="F11" s="25" t="s">
        <v>8</v>
      </c>
      <c r="G11" s="107" t="s">
        <v>9</v>
      </c>
      <c r="H11" s="26" t="s">
        <v>10</v>
      </c>
      <c r="I11" s="22"/>
      <c r="J11" s="14"/>
      <c r="K11" s="14"/>
    </row>
    <row r="12" customFormat="false" ht="15" hidden="false" customHeight="true" outlineLevel="0" collapsed="false">
      <c r="B12" s="20"/>
      <c r="C12" s="27"/>
      <c r="D12" s="27"/>
      <c r="E12" s="28"/>
      <c r="F12" s="29"/>
      <c r="G12" s="108"/>
      <c r="H12" s="30" t="s">
        <v>11</v>
      </c>
      <c r="I12" s="22"/>
      <c r="J12" s="14"/>
    </row>
    <row r="13" customFormat="false" ht="3.95" hidden="false" customHeight="true" outlineLevel="0" collapsed="false">
      <c r="B13" s="20"/>
      <c r="C13" s="31"/>
      <c r="D13" s="31"/>
      <c r="E13" s="32"/>
      <c r="F13" s="32"/>
      <c r="G13" s="106"/>
      <c r="H13" s="32"/>
      <c r="I13" s="22"/>
      <c r="J13" s="14"/>
      <c r="K13" s="14"/>
    </row>
    <row r="14" s="1" customFormat="true" ht="12.75" hidden="false" customHeight="true" outlineLevel="0" collapsed="false">
      <c r="B14" s="33"/>
      <c r="C14" s="34"/>
      <c r="D14" s="34"/>
      <c r="E14" s="35" t="s">
        <v>12</v>
      </c>
      <c r="F14" s="35"/>
      <c r="G14" s="35"/>
      <c r="H14" s="35"/>
      <c r="I14" s="36"/>
      <c r="J14" s="21"/>
      <c r="K14" s="21"/>
    </row>
    <row r="15" s="37" customFormat="true" ht="3.75" hidden="false" customHeight="true" outlineLevel="0" collapsed="false">
      <c r="B15" s="38"/>
      <c r="C15" s="39"/>
      <c r="D15" s="39"/>
      <c r="E15" s="39"/>
      <c r="F15" s="39"/>
      <c r="G15" s="84"/>
      <c r="H15" s="39"/>
      <c r="I15" s="40"/>
      <c r="J15" s="39"/>
      <c r="K15" s="39"/>
    </row>
    <row r="16" s="41" customFormat="true" ht="12.75" hidden="false" customHeight="true" outlineLevel="0" collapsed="false">
      <c r="B16" s="42"/>
      <c r="C16" s="43" t="s">
        <v>13</v>
      </c>
      <c r="D16" s="43" t="s">
        <v>14</v>
      </c>
      <c r="E16" s="43" t="s">
        <v>15</v>
      </c>
      <c r="F16" s="43" t="s">
        <v>16</v>
      </c>
      <c r="G16" s="44" t="s">
        <v>17</v>
      </c>
      <c r="H16" s="44"/>
      <c r="I16" s="45"/>
      <c r="J16" s="46"/>
      <c r="K16" s="46"/>
    </row>
    <row r="17" s="41" customFormat="true" ht="12.75" hidden="false" customHeight="false" outlineLevel="0" collapsed="false">
      <c r="B17" s="42"/>
      <c r="C17" s="43"/>
      <c r="D17" s="43"/>
      <c r="E17" s="43"/>
      <c r="F17" s="43"/>
      <c r="G17" s="90" t="s">
        <v>18</v>
      </c>
      <c r="H17" s="47" t="s">
        <v>19</v>
      </c>
      <c r="I17" s="45"/>
      <c r="J17" s="46"/>
      <c r="K17" s="46"/>
    </row>
    <row r="18" s="41" customFormat="true" ht="2.25" hidden="false" customHeight="true" outlineLevel="0" collapsed="false">
      <c r="B18" s="42"/>
      <c r="C18" s="48"/>
      <c r="D18" s="49"/>
      <c r="E18" s="48"/>
      <c r="F18" s="48"/>
      <c r="G18" s="109"/>
      <c r="H18" s="51"/>
      <c r="I18" s="45"/>
      <c r="J18" s="46"/>
      <c r="K18" s="46"/>
    </row>
    <row r="19" s="37" customFormat="true" ht="14.25" hidden="false" customHeight="false" outlineLevel="0" collapsed="false">
      <c r="B19" s="38"/>
      <c r="C19" s="52"/>
      <c r="D19" s="53"/>
      <c r="E19" s="54"/>
      <c r="F19" s="55"/>
      <c r="G19" s="92"/>
      <c r="H19" s="57"/>
      <c r="I19" s="40"/>
      <c r="J19" s="39"/>
      <c r="K19" s="39"/>
    </row>
    <row r="20" s="37" customFormat="true" ht="14.25" hidden="false" customHeight="false" outlineLevel="0" collapsed="false">
      <c r="B20" s="38"/>
      <c r="C20" s="58" t="s">
        <v>20</v>
      </c>
      <c r="D20" s="59" t="s">
        <v>142</v>
      </c>
      <c r="E20" s="63"/>
      <c r="F20" s="64"/>
      <c r="G20" s="93"/>
      <c r="H20" s="110" t="n">
        <f aca="false">SUBTOTAL(9,H22:H50)</f>
        <v>654572.1</v>
      </c>
      <c r="I20" s="40"/>
      <c r="J20" s="39"/>
      <c r="K20" s="39"/>
    </row>
    <row r="21" s="37" customFormat="true" ht="14.25" hidden="false" customHeight="false" outlineLevel="0" collapsed="false">
      <c r="B21" s="38"/>
      <c r="C21" s="58" t="s">
        <v>22</v>
      </c>
      <c r="D21" s="59" t="s">
        <v>144</v>
      </c>
      <c r="E21" s="63"/>
      <c r="F21" s="64"/>
      <c r="G21" s="93"/>
      <c r="H21" s="110" t="n">
        <f aca="false">SUBTOTAL(9,H22:H22)</f>
        <v>5355.73</v>
      </c>
      <c r="I21" s="40"/>
      <c r="J21" s="39"/>
      <c r="K21" s="39"/>
    </row>
    <row r="22" s="37" customFormat="true" ht="25.5" hidden="false" customHeight="false" outlineLevel="0" collapsed="false">
      <c r="B22" s="38"/>
      <c r="C22" s="61" t="s">
        <v>41</v>
      </c>
      <c r="D22" s="62" t="s">
        <v>146</v>
      </c>
      <c r="E22" s="63" t="s">
        <v>147</v>
      </c>
      <c r="F22" s="64" t="n">
        <v>7.67</v>
      </c>
      <c r="G22" s="93" t="n">
        <v>698.27</v>
      </c>
      <c r="H22" s="111" t="n">
        <f aca="false">ROUND(F22*G22,2)</f>
        <v>5355.73</v>
      </c>
      <c r="I22" s="40"/>
      <c r="J22" s="39"/>
      <c r="K22" s="39"/>
    </row>
    <row r="23" s="37" customFormat="true" ht="14.25" hidden="false" customHeight="false" outlineLevel="0" collapsed="false">
      <c r="B23" s="38"/>
      <c r="C23" s="58" t="s">
        <v>25</v>
      </c>
      <c r="D23" s="59" t="s">
        <v>148</v>
      </c>
      <c r="E23" s="63"/>
      <c r="F23" s="64"/>
      <c r="G23" s="93"/>
      <c r="H23" s="110" t="n">
        <f aca="false">SUBTOTAL(9,H24:H30)</f>
        <v>529069.38</v>
      </c>
      <c r="I23" s="40"/>
      <c r="J23" s="39"/>
      <c r="K23" s="39"/>
    </row>
    <row r="24" s="37" customFormat="true" ht="25.5" hidden="false" customHeight="false" outlineLevel="0" collapsed="false">
      <c r="B24" s="38"/>
      <c r="C24" s="61" t="s">
        <v>73</v>
      </c>
      <c r="D24" s="62" t="s">
        <v>47</v>
      </c>
      <c r="E24" s="63" t="s">
        <v>45</v>
      </c>
      <c r="F24" s="64" t="n">
        <v>3913.23</v>
      </c>
      <c r="G24" s="93" t="n">
        <v>2.68</v>
      </c>
      <c r="H24" s="111" t="n">
        <f aca="false">ROUND(F24*G24,2)</f>
        <v>10487.46</v>
      </c>
      <c r="I24" s="40"/>
      <c r="J24" s="39"/>
      <c r="K24" s="39"/>
    </row>
    <row r="25" s="37" customFormat="true" ht="25.5" hidden="false" customHeight="false" outlineLevel="0" collapsed="false">
      <c r="B25" s="38"/>
      <c r="C25" s="61" t="s">
        <v>74</v>
      </c>
      <c r="D25" s="62" t="s">
        <v>77</v>
      </c>
      <c r="E25" s="63" t="s">
        <v>45</v>
      </c>
      <c r="F25" s="64" t="n">
        <v>6441.84</v>
      </c>
      <c r="G25" s="93" t="n">
        <v>56.2</v>
      </c>
      <c r="H25" s="111" t="n">
        <f aca="false">ROUND(F25*G25,2)</f>
        <v>362031.41</v>
      </c>
      <c r="I25" s="40"/>
      <c r="J25" s="39"/>
      <c r="K25" s="39"/>
    </row>
    <row r="26" s="37" customFormat="true" ht="25.5" hidden="false" customHeight="false" outlineLevel="0" collapsed="false">
      <c r="B26" s="38"/>
      <c r="C26" s="61" t="s">
        <v>75</v>
      </c>
      <c r="D26" s="62" t="s">
        <v>96</v>
      </c>
      <c r="E26" s="63" t="s">
        <v>45</v>
      </c>
      <c r="F26" s="64" t="n">
        <v>4502.6</v>
      </c>
      <c r="G26" s="93" t="n">
        <v>6.42</v>
      </c>
      <c r="H26" s="111" t="n">
        <f aca="false">ROUND(F26*G26,2)</f>
        <v>28906.69</v>
      </c>
      <c r="I26" s="40"/>
      <c r="J26" s="39"/>
      <c r="K26" s="39"/>
    </row>
    <row r="27" s="37" customFormat="true" ht="14.25" hidden="false" customHeight="false" outlineLevel="0" collapsed="false">
      <c r="B27" s="38"/>
      <c r="C27" s="61" t="s">
        <v>76</v>
      </c>
      <c r="D27" s="62" t="s">
        <v>153</v>
      </c>
      <c r="E27" s="63" t="s">
        <v>45</v>
      </c>
      <c r="F27" s="64" t="n">
        <v>782.65</v>
      </c>
      <c r="G27" s="93" t="n">
        <v>41.08</v>
      </c>
      <c r="H27" s="111" t="n">
        <f aca="false">ROUND(F27*G27,2)</f>
        <v>32151.26</v>
      </c>
      <c r="I27" s="40"/>
      <c r="J27" s="39"/>
      <c r="K27" s="39"/>
    </row>
    <row r="28" s="37" customFormat="true" ht="14.25" hidden="false" customHeight="false" outlineLevel="0" collapsed="false">
      <c r="B28" s="38"/>
      <c r="C28" s="61" t="s">
        <v>78</v>
      </c>
      <c r="D28" s="62" t="s">
        <v>49</v>
      </c>
      <c r="E28" s="63" t="s">
        <v>45</v>
      </c>
      <c r="F28" s="64" t="n">
        <v>4502.6</v>
      </c>
      <c r="G28" s="93" t="n">
        <v>14.12</v>
      </c>
      <c r="H28" s="111" t="n">
        <f aca="false">ROUND(F28*G28,2)</f>
        <v>63576.71</v>
      </c>
      <c r="I28" s="40"/>
      <c r="J28" s="39"/>
      <c r="K28" s="39"/>
    </row>
    <row r="29" s="37" customFormat="true" ht="25.5" hidden="false" customHeight="false" outlineLevel="0" collapsed="false">
      <c r="B29" s="38"/>
      <c r="C29" s="61" t="s">
        <v>79</v>
      </c>
      <c r="D29" s="62" t="s">
        <v>156</v>
      </c>
      <c r="E29" s="63" t="s">
        <v>45</v>
      </c>
      <c r="F29" s="64" t="n">
        <v>3913.23</v>
      </c>
      <c r="G29" s="93" t="n">
        <v>1.77</v>
      </c>
      <c r="H29" s="111" t="n">
        <f aca="false">ROUND(F29*G29,2)</f>
        <v>6926.42</v>
      </c>
      <c r="I29" s="40"/>
      <c r="J29" s="39"/>
      <c r="K29" s="39"/>
    </row>
    <row r="30" s="37" customFormat="true" ht="14.25" hidden="false" customHeight="false" outlineLevel="0" collapsed="false">
      <c r="B30" s="38"/>
      <c r="C30" s="61" t="s">
        <v>80</v>
      </c>
      <c r="D30" s="62" t="s">
        <v>51</v>
      </c>
      <c r="E30" s="63" t="s">
        <v>94</v>
      </c>
      <c r="F30" s="64" t="n">
        <f aca="false">F26*5</f>
        <v>22513</v>
      </c>
      <c r="G30" s="93" t="n">
        <v>1.11</v>
      </c>
      <c r="H30" s="111" t="n">
        <f aca="false">ROUND(F30*G30,2)</f>
        <v>24989.43</v>
      </c>
      <c r="I30" s="40"/>
      <c r="J30" s="39"/>
      <c r="K30" s="39"/>
    </row>
    <row r="31" s="37" customFormat="true" ht="14.25" hidden="false" customHeight="false" outlineLevel="0" collapsed="false">
      <c r="B31" s="38"/>
      <c r="C31" s="58" t="s">
        <v>27</v>
      </c>
      <c r="D31" s="94" t="s">
        <v>159</v>
      </c>
      <c r="E31" s="63"/>
      <c r="F31" s="64"/>
      <c r="G31" s="93"/>
      <c r="H31" s="110" t="n">
        <f aca="false">SUBTOTAL(9,H32:H39)</f>
        <v>65132.68</v>
      </c>
      <c r="I31" s="40"/>
      <c r="J31" s="39"/>
      <c r="K31" s="39"/>
    </row>
    <row r="32" s="37" customFormat="true" ht="25.5" hidden="false" customHeight="false" outlineLevel="0" collapsed="false">
      <c r="B32" s="38"/>
      <c r="C32" s="61" t="s">
        <v>87</v>
      </c>
      <c r="D32" s="62" t="s">
        <v>332</v>
      </c>
      <c r="E32" s="63" t="s">
        <v>66</v>
      </c>
      <c r="F32" s="64" t="n">
        <v>24</v>
      </c>
      <c r="G32" s="93" t="n">
        <v>2.69</v>
      </c>
      <c r="H32" s="111" t="n">
        <f aca="false">ROUND(F32*G32,2)</f>
        <v>64.56</v>
      </c>
      <c r="I32" s="40"/>
      <c r="J32" s="39"/>
      <c r="K32" s="39"/>
    </row>
    <row r="33" s="37" customFormat="true" ht="25.5" hidden="false" customHeight="false" outlineLevel="0" collapsed="false">
      <c r="B33" s="38"/>
      <c r="C33" s="61" t="s">
        <v>89</v>
      </c>
      <c r="D33" s="62" t="s">
        <v>333</v>
      </c>
      <c r="E33" s="63" t="s">
        <v>66</v>
      </c>
      <c r="F33" s="64" t="n">
        <v>1226</v>
      </c>
      <c r="G33" s="93" t="n">
        <v>3.07</v>
      </c>
      <c r="H33" s="111" t="n">
        <f aca="false">ROUND(F33*G33,2)</f>
        <v>3763.82</v>
      </c>
      <c r="I33" s="40"/>
      <c r="J33" s="39"/>
      <c r="K33" s="39"/>
    </row>
    <row r="34" s="37" customFormat="true" ht="25.5" hidden="false" customHeight="false" outlineLevel="0" collapsed="false">
      <c r="B34" s="38"/>
      <c r="C34" s="61" t="s">
        <v>90</v>
      </c>
      <c r="D34" s="62" t="s">
        <v>334</v>
      </c>
      <c r="E34" s="63" t="s">
        <v>66</v>
      </c>
      <c r="F34" s="64" t="n">
        <v>1404</v>
      </c>
      <c r="G34" s="93" t="n">
        <v>3.97</v>
      </c>
      <c r="H34" s="111" t="n">
        <f aca="false">ROUND(F34*G34,2)</f>
        <v>5573.88</v>
      </c>
      <c r="I34" s="40"/>
      <c r="J34" s="39"/>
      <c r="K34" s="39"/>
    </row>
    <row r="35" s="37" customFormat="true" ht="25.5" hidden="false" customHeight="false" outlineLevel="0" collapsed="false">
      <c r="B35" s="38"/>
      <c r="C35" s="61" t="s">
        <v>91</v>
      </c>
      <c r="D35" s="62" t="s">
        <v>336</v>
      </c>
      <c r="E35" s="63" t="s">
        <v>66</v>
      </c>
      <c r="F35" s="64" t="n">
        <v>1997.4</v>
      </c>
      <c r="G35" s="93" t="n">
        <v>5.41</v>
      </c>
      <c r="H35" s="111" t="n">
        <f aca="false">ROUND(F35*G35,2)</f>
        <v>10805.93</v>
      </c>
      <c r="I35" s="40"/>
      <c r="J35" s="39"/>
      <c r="K35" s="39"/>
    </row>
    <row r="36" s="37" customFormat="true" ht="25.5" hidden="false" customHeight="false" outlineLevel="0" collapsed="false">
      <c r="B36" s="38"/>
      <c r="C36" s="61" t="s">
        <v>92</v>
      </c>
      <c r="D36" s="62" t="s">
        <v>512</v>
      </c>
      <c r="E36" s="63" t="s">
        <v>66</v>
      </c>
      <c r="F36" s="64" t="n">
        <v>832</v>
      </c>
      <c r="G36" s="93" t="n">
        <v>7.84</v>
      </c>
      <c r="H36" s="111" t="n">
        <f aca="false">ROUND(F36*G36,2)</f>
        <v>6522.88</v>
      </c>
      <c r="I36" s="40"/>
      <c r="J36" s="39"/>
      <c r="K36" s="39"/>
    </row>
    <row r="37" s="37" customFormat="true" ht="25.5" hidden="false" customHeight="false" outlineLevel="0" collapsed="false">
      <c r="B37" s="38"/>
      <c r="C37" s="61" t="s">
        <v>93</v>
      </c>
      <c r="D37" s="62" t="s">
        <v>513</v>
      </c>
      <c r="E37" s="63" t="s">
        <v>66</v>
      </c>
      <c r="F37" s="64" t="n">
        <v>1010</v>
      </c>
      <c r="G37" s="93" t="n">
        <v>9.06</v>
      </c>
      <c r="H37" s="111" t="n">
        <f aca="false">ROUND(F37*G37,2)</f>
        <v>9150.6</v>
      </c>
      <c r="I37" s="40"/>
      <c r="J37" s="39"/>
      <c r="K37" s="39"/>
    </row>
    <row r="38" s="37" customFormat="true" ht="25.5" hidden="false" customHeight="false" outlineLevel="0" collapsed="false">
      <c r="B38" s="38"/>
      <c r="C38" s="61" t="s">
        <v>95</v>
      </c>
      <c r="D38" s="62" t="s">
        <v>514</v>
      </c>
      <c r="E38" s="63" t="s">
        <v>66</v>
      </c>
      <c r="F38" s="64" t="n">
        <v>1481</v>
      </c>
      <c r="G38" s="93" t="n">
        <v>9.76</v>
      </c>
      <c r="H38" s="111" t="n">
        <f aca="false">ROUND(F38*G38,2)</f>
        <v>14454.56</v>
      </c>
      <c r="I38" s="40"/>
      <c r="J38" s="39"/>
      <c r="K38" s="39"/>
    </row>
    <row r="39" s="37" customFormat="true" ht="14.25" hidden="false" customHeight="false" outlineLevel="0" collapsed="false">
      <c r="B39" s="38"/>
      <c r="C39" s="61" t="s">
        <v>97</v>
      </c>
      <c r="D39" s="62" t="s">
        <v>169</v>
      </c>
      <c r="E39" s="63" t="s">
        <v>101</v>
      </c>
      <c r="F39" s="64" t="n">
        <v>11295</v>
      </c>
      <c r="G39" s="93" t="n">
        <v>1.31</v>
      </c>
      <c r="H39" s="111" t="n">
        <f aca="false">ROUND(F39*G39,2)</f>
        <v>14796.45</v>
      </c>
      <c r="I39" s="40"/>
      <c r="J39" s="39"/>
      <c r="K39" s="39"/>
    </row>
    <row r="40" s="37" customFormat="true" ht="14.25" hidden="false" customHeight="false" outlineLevel="0" collapsed="false">
      <c r="B40" s="38"/>
      <c r="C40" s="58" t="s">
        <v>30</v>
      </c>
      <c r="D40" s="94" t="s">
        <v>171</v>
      </c>
      <c r="E40" s="63"/>
      <c r="F40" s="64"/>
      <c r="G40" s="93"/>
      <c r="H40" s="110" t="n">
        <f aca="false">SUBTOTAL(9,H41:H42)</f>
        <v>1832.99</v>
      </c>
      <c r="I40" s="40"/>
      <c r="J40" s="39"/>
      <c r="K40" s="39"/>
    </row>
    <row r="41" s="37" customFormat="true" ht="14.25" hidden="false" customHeight="false" outlineLevel="0" collapsed="false">
      <c r="B41" s="38"/>
      <c r="C41" s="61" t="s">
        <v>110</v>
      </c>
      <c r="D41" s="62" t="s">
        <v>56</v>
      </c>
      <c r="E41" s="63" t="s">
        <v>45</v>
      </c>
      <c r="F41" s="64" t="n">
        <v>4.08</v>
      </c>
      <c r="G41" s="93" t="n">
        <v>257.94</v>
      </c>
      <c r="H41" s="111" t="n">
        <f aca="false">ROUND(F41*G41,2)</f>
        <v>1052.4</v>
      </c>
      <c r="I41" s="40"/>
      <c r="J41" s="39"/>
      <c r="K41" s="39"/>
    </row>
    <row r="42" s="37" customFormat="true" ht="14.25" hidden="false" customHeight="false" outlineLevel="0" collapsed="false">
      <c r="B42" s="38"/>
      <c r="C42" s="61" t="s">
        <v>111</v>
      </c>
      <c r="D42" s="62" t="s">
        <v>174</v>
      </c>
      <c r="E42" s="63" t="s">
        <v>29</v>
      </c>
      <c r="F42" s="64" t="n">
        <v>23.64</v>
      </c>
      <c r="G42" s="93" t="n">
        <v>33.02</v>
      </c>
      <c r="H42" s="111" t="n">
        <f aca="false">ROUND(F42*G42,2)</f>
        <v>780.59</v>
      </c>
      <c r="I42" s="40"/>
      <c r="J42" s="39"/>
      <c r="K42" s="39"/>
    </row>
    <row r="43" s="37" customFormat="true" ht="14.25" hidden="false" customHeight="false" outlineLevel="0" collapsed="false">
      <c r="B43" s="38"/>
      <c r="C43" s="58" t="s">
        <v>120</v>
      </c>
      <c r="D43" s="94" t="s">
        <v>176</v>
      </c>
      <c r="E43" s="63"/>
      <c r="F43" s="64"/>
      <c r="G43" s="93"/>
      <c r="H43" s="110" t="n">
        <f aca="false">SUBTOTAL(9,H44:H50)</f>
        <v>53181.32</v>
      </c>
      <c r="I43" s="40"/>
      <c r="J43" s="39"/>
      <c r="K43" s="39"/>
    </row>
    <row r="44" s="37" customFormat="true" ht="14.25" hidden="false" customHeight="false" outlineLevel="0" collapsed="false">
      <c r="B44" s="38"/>
      <c r="C44" s="61" t="s">
        <v>122</v>
      </c>
      <c r="D44" s="62" t="s">
        <v>54</v>
      </c>
      <c r="E44" s="63" t="s">
        <v>45</v>
      </c>
      <c r="F44" s="64" t="n">
        <v>4.3</v>
      </c>
      <c r="G44" s="93" t="n">
        <v>225.52</v>
      </c>
      <c r="H44" s="111" t="n">
        <f aca="false">ROUND(F44*G44,2)</f>
        <v>969.74</v>
      </c>
      <c r="I44" s="40"/>
      <c r="J44" s="39"/>
      <c r="K44" s="39"/>
    </row>
    <row r="45" s="37" customFormat="true" ht="14.25" hidden="false" customHeight="false" outlineLevel="0" collapsed="false">
      <c r="B45" s="38"/>
      <c r="C45" s="61" t="s">
        <v>291</v>
      </c>
      <c r="D45" s="62" t="s">
        <v>83</v>
      </c>
      <c r="E45" s="63" t="s">
        <v>45</v>
      </c>
      <c r="F45" s="64" t="n">
        <v>24.1</v>
      </c>
      <c r="G45" s="93" t="n">
        <v>274.25</v>
      </c>
      <c r="H45" s="111" t="n">
        <f aca="false">ROUND(F45*G45,2)</f>
        <v>6609.43</v>
      </c>
      <c r="I45" s="40"/>
      <c r="J45" s="39"/>
      <c r="K45" s="39"/>
    </row>
    <row r="46" s="37" customFormat="true" ht="14.25" hidden="false" customHeight="false" outlineLevel="0" collapsed="false">
      <c r="B46" s="38"/>
      <c r="C46" s="61" t="s">
        <v>292</v>
      </c>
      <c r="D46" s="62" t="s">
        <v>62</v>
      </c>
      <c r="E46" s="63" t="s">
        <v>63</v>
      </c>
      <c r="F46" s="64" t="n">
        <v>1593</v>
      </c>
      <c r="G46" s="93" t="n">
        <v>5.95</v>
      </c>
      <c r="H46" s="111" t="n">
        <f aca="false">ROUND(F46*G46,2)</f>
        <v>9478.35</v>
      </c>
      <c r="I46" s="40"/>
      <c r="J46" s="39"/>
      <c r="K46" s="39"/>
    </row>
    <row r="47" s="37" customFormat="true" ht="25.5" hidden="false" customHeight="false" outlineLevel="0" collapsed="false">
      <c r="B47" s="38"/>
      <c r="C47" s="61" t="s">
        <v>293</v>
      </c>
      <c r="D47" s="62" t="s">
        <v>60</v>
      </c>
      <c r="E47" s="63" t="s">
        <v>29</v>
      </c>
      <c r="F47" s="64" t="n">
        <v>220</v>
      </c>
      <c r="G47" s="93" t="n">
        <v>42.65</v>
      </c>
      <c r="H47" s="111" t="n">
        <f aca="false">ROUND(F47*G47,2)</f>
        <v>9383</v>
      </c>
      <c r="I47" s="40"/>
      <c r="J47" s="39"/>
      <c r="K47" s="39"/>
    </row>
    <row r="48" s="37" customFormat="true" ht="25.5" hidden="false" customHeight="false" outlineLevel="0" collapsed="false">
      <c r="B48" s="38"/>
      <c r="C48" s="61" t="s">
        <v>294</v>
      </c>
      <c r="D48" s="62" t="s">
        <v>182</v>
      </c>
      <c r="E48" s="63" t="s">
        <v>29</v>
      </c>
      <c r="F48" s="64" t="n">
        <v>360</v>
      </c>
      <c r="G48" s="93" t="n">
        <v>60.07</v>
      </c>
      <c r="H48" s="111" t="n">
        <f aca="false">ROUND(F48*G48,2)</f>
        <v>21625.2</v>
      </c>
      <c r="I48" s="40"/>
      <c r="J48" s="39"/>
      <c r="K48" s="39"/>
    </row>
    <row r="49" s="37" customFormat="true" ht="14.25" hidden="false" customHeight="false" outlineLevel="0" collapsed="false">
      <c r="B49" s="38"/>
      <c r="C49" s="61" t="s">
        <v>295</v>
      </c>
      <c r="D49" s="62" t="s">
        <v>184</v>
      </c>
      <c r="E49" s="63" t="s">
        <v>29</v>
      </c>
      <c r="F49" s="64" t="n">
        <v>360</v>
      </c>
      <c r="G49" s="93" t="n">
        <v>2.62</v>
      </c>
      <c r="H49" s="111" t="n">
        <f aca="false">ROUND(F49*G49,2)</f>
        <v>943.2</v>
      </c>
      <c r="I49" s="40"/>
      <c r="J49" s="39"/>
      <c r="K49" s="39"/>
    </row>
    <row r="50" s="37" customFormat="true" ht="14.25" hidden="false" customHeight="false" outlineLevel="0" collapsed="false">
      <c r="B50" s="38"/>
      <c r="C50" s="61" t="s">
        <v>296</v>
      </c>
      <c r="D50" s="62" t="s">
        <v>186</v>
      </c>
      <c r="E50" s="63" t="s">
        <v>29</v>
      </c>
      <c r="F50" s="64" t="n">
        <v>360</v>
      </c>
      <c r="G50" s="93" t="n">
        <v>11.59</v>
      </c>
      <c r="H50" s="111" t="n">
        <f aca="false">ROUND(F50*G50,2)</f>
        <v>4172.4</v>
      </c>
      <c r="I50" s="40"/>
      <c r="J50" s="39"/>
      <c r="K50" s="39"/>
    </row>
    <row r="51" s="37" customFormat="true" ht="14.25" hidden="false" customHeight="false" outlineLevel="0" collapsed="false">
      <c r="B51" s="38"/>
      <c r="C51" s="61"/>
      <c r="D51" s="62"/>
      <c r="E51" s="63"/>
      <c r="F51" s="64"/>
      <c r="G51" s="93"/>
      <c r="H51" s="111"/>
      <c r="I51" s="40"/>
      <c r="J51" s="39"/>
      <c r="K51" s="39"/>
    </row>
    <row r="52" s="37" customFormat="true" ht="25.5" hidden="false" customHeight="false" outlineLevel="0" collapsed="false">
      <c r="B52" s="38"/>
      <c r="C52" s="58" t="s">
        <v>32</v>
      </c>
      <c r="D52" s="94" t="s">
        <v>515</v>
      </c>
      <c r="E52" s="63"/>
      <c r="F52" s="64"/>
      <c r="G52" s="93"/>
      <c r="H52" s="110" t="n">
        <f aca="false">SUBTOTAL(9,H53:H94)</f>
        <v>121841.5</v>
      </c>
      <c r="I52" s="40"/>
      <c r="J52" s="39"/>
      <c r="K52" s="39"/>
    </row>
    <row r="53" s="37" customFormat="true" ht="14.25" hidden="false" customHeight="false" outlineLevel="0" collapsed="false">
      <c r="B53" s="38"/>
      <c r="C53" s="58" t="s">
        <v>143</v>
      </c>
      <c r="D53" s="94" t="s">
        <v>190</v>
      </c>
      <c r="E53" s="63"/>
      <c r="F53" s="64"/>
      <c r="G53" s="93"/>
      <c r="H53" s="110" t="n">
        <f aca="false">SUBTOTAL(9,H54:H56)</f>
        <v>2157.67</v>
      </c>
      <c r="I53" s="40"/>
      <c r="J53" s="39"/>
      <c r="K53" s="39"/>
    </row>
    <row r="54" s="37" customFormat="true" ht="14.25" hidden="false" customHeight="false" outlineLevel="0" collapsed="false">
      <c r="B54" s="38"/>
      <c r="C54" s="61" t="s">
        <v>145</v>
      </c>
      <c r="D54" s="62" t="s">
        <v>42</v>
      </c>
      <c r="E54" s="63" t="s">
        <v>29</v>
      </c>
      <c r="F54" s="64" t="n">
        <v>177.5998</v>
      </c>
      <c r="G54" s="93" t="n">
        <v>4.24</v>
      </c>
      <c r="H54" s="111" t="n">
        <f aca="false">ROUND(F54*G54,2)</f>
        <v>753.02</v>
      </c>
      <c r="I54" s="40"/>
      <c r="J54" s="39"/>
      <c r="K54" s="39"/>
    </row>
    <row r="55" s="37" customFormat="true" ht="25.5" hidden="false" customHeight="false" outlineLevel="0" collapsed="false">
      <c r="B55" s="38"/>
      <c r="C55" s="61" t="s">
        <v>298</v>
      </c>
      <c r="D55" s="62" t="s">
        <v>193</v>
      </c>
      <c r="E55" s="63" t="s">
        <v>45</v>
      </c>
      <c r="F55" s="64" t="n">
        <v>48.68192</v>
      </c>
      <c r="G55" s="93" t="n">
        <v>16.94</v>
      </c>
      <c r="H55" s="111" t="n">
        <f aca="false">ROUND(F55*G55,2)</f>
        <v>824.67</v>
      </c>
      <c r="I55" s="40"/>
      <c r="J55" s="39"/>
      <c r="K55" s="39"/>
    </row>
    <row r="56" s="37" customFormat="true" ht="14.25" hidden="false" customHeight="false" outlineLevel="0" collapsed="false">
      <c r="B56" s="38"/>
      <c r="C56" s="61" t="s">
        <v>299</v>
      </c>
      <c r="D56" s="62" t="s">
        <v>49</v>
      </c>
      <c r="E56" s="63" t="s">
        <v>45</v>
      </c>
      <c r="F56" s="64" t="n">
        <v>41.07537</v>
      </c>
      <c r="G56" s="93" t="n">
        <v>14.12</v>
      </c>
      <c r="H56" s="111" t="n">
        <f aca="false">ROUND(F56*G56,2)</f>
        <v>579.98</v>
      </c>
      <c r="I56" s="40"/>
      <c r="J56" s="39"/>
      <c r="K56" s="39"/>
    </row>
    <row r="57" s="37" customFormat="true" ht="14.25" hidden="false" customHeight="false" outlineLevel="0" collapsed="false">
      <c r="B57" s="38"/>
      <c r="C57" s="58" t="s">
        <v>34</v>
      </c>
      <c r="D57" s="94" t="s">
        <v>196</v>
      </c>
      <c r="E57" s="63"/>
      <c r="F57" s="64"/>
      <c r="G57" s="93"/>
      <c r="H57" s="110" t="n">
        <f aca="false">SUBTOTAL(9,H58:H61)</f>
        <v>45874.47</v>
      </c>
      <c r="I57" s="40"/>
      <c r="J57" s="39"/>
      <c r="K57" s="39"/>
    </row>
    <row r="58" s="37" customFormat="true" ht="14.25" hidden="false" customHeight="false" outlineLevel="0" collapsed="false">
      <c r="B58" s="38"/>
      <c r="C58" s="61" t="s">
        <v>149</v>
      </c>
      <c r="D58" s="62" t="s">
        <v>54</v>
      </c>
      <c r="E58" s="63" t="s">
        <v>45</v>
      </c>
      <c r="F58" s="64" t="n">
        <v>8.87999</v>
      </c>
      <c r="G58" s="93" t="n">
        <v>225.52</v>
      </c>
      <c r="H58" s="111" t="n">
        <f aca="false">ROUND(F58*G58,2)</f>
        <v>2002.62</v>
      </c>
      <c r="I58" s="40"/>
      <c r="J58" s="39"/>
      <c r="K58" s="39"/>
    </row>
    <row r="59" s="37" customFormat="true" ht="25.5" hidden="false" customHeight="false" outlineLevel="0" collapsed="false">
      <c r="B59" s="38"/>
      <c r="C59" s="61" t="s">
        <v>150</v>
      </c>
      <c r="D59" s="62" t="s">
        <v>60</v>
      </c>
      <c r="E59" s="63" t="s">
        <v>29</v>
      </c>
      <c r="F59" s="64" t="n">
        <v>314.8528</v>
      </c>
      <c r="G59" s="93" t="n">
        <v>42.65</v>
      </c>
      <c r="H59" s="111" t="n">
        <f aca="false">ROUND(F59*G59,2)</f>
        <v>13428.47</v>
      </c>
      <c r="I59" s="40"/>
      <c r="J59" s="39"/>
      <c r="K59" s="39"/>
    </row>
    <row r="60" s="37" customFormat="true" ht="14.25" hidden="false" customHeight="false" outlineLevel="0" collapsed="false">
      <c r="B60" s="38"/>
      <c r="C60" s="61" t="s">
        <v>151</v>
      </c>
      <c r="D60" s="62" t="s">
        <v>83</v>
      </c>
      <c r="E60" s="63" t="s">
        <v>45</v>
      </c>
      <c r="F60" s="64" t="n">
        <v>49.217064</v>
      </c>
      <c r="G60" s="93" t="n">
        <v>274.25</v>
      </c>
      <c r="H60" s="111" t="n">
        <f aca="false">ROUND(F60*G60,2)</f>
        <v>13497.78</v>
      </c>
      <c r="I60" s="40"/>
      <c r="J60" s="39"/>
      <c r="K60" s="39"/>
    </row>
    <row r="61" s="37" customFormat="true" ht="14.25" hidden="false" customHeight="false" outlineLevel="0" collapsed="false">
      <c r="B61" s="38"/>
      <c r="C61" s="61" t="s">
        <v>152</v>
      </c>
      <c r="D61" s="62" t="s">
        <v>62</v>
      </c>
      <c r="E61" s="63" t="s">
        <v>101</v>
      </c>
      <c r="F61" s="64" t="n">
        <v>2848</v>
      </c>
      <c r="G61" s="93" t="n">
        <v>5.95</v>
      </c>
      <c r="H61" s="111" t="n">
        <f aca="false">ROUND(F61*G61,2)</f>
        <v>16945.6</v>
      </c>
      <c r="I61" s="40"/>
      <c r="J61" s="39"/>
      <c r="K61" s="39"/>
    </row>
    <row r="62" s="37" customFormat="true" ht="14.25" hidden="false" customHeight="false" outlineLevel="0" collapsed="false">
      <c r="B62" s="38"/>
      <c r="C62" s="58" t="s">
        <v>158</v>
      </c>
      <c r="D62" s="94" t="s">
        <v>202</v>
      </c>
      <c r="E62" s="63"/>
      <c r="F62" s="64"/>
      <c r="G62" s="93"/>
      <c r="H62" s="110" t="n">
        <f aca="false">SUBTOTAL(9,H63:H70)</f>
        <v>67604.39</v>
      </c>
      <c r="I62" s="40"/>
      <c r="J62" s="39"/>
      <c r="K62" s="39"/>
    </row>
    <row r="63" s="37" customFormat="true" ht="25.5" hidden="false" customHeight="false" outlineLevel="0" collapsed="false">
      <c r="B63" s="38"/>
      <c r="C63" s="61" t="s">
        <v>160</v>
      </c>
      <c r="D63" s="62" t="s">
        <v>204</v>
      </c>
      <c r="E63" s="63" t="s">
        <v>29</v>
      </c>
      <c r="F63" s="64" t="n">
        <v>659.76</v>
      </c>
      <c r="G63" s="93" t="n">
        <v>17.14</v>
      </c>
      <c r="H63" s="111" t="n">
        <f aca="false">ROUND(F63*G63,2)</f>
        <v>11308.29</v>
      </c>
      <c r="I63" s="40"/>
      <c r="J63" s="39"/>
      <c r="K63" s="39"/>
    </row>
    <row r="64" s="37" customFormat="true" ht="25.5" hidden="false" customHeight="false" outlineLevel="0" collapsed="false">
      <c r="B64" s="38"/>
      <c r="C64" s="61" t="s">
        <v>162</v>
      </c>
      <c r="D64" s="62" t="s">
        <v>206</v>
      </c>
      <c r="E64" s="63" t="s">
        <v>29</v>
      </c>
      <c r="F64" s="64" t="n">
        <v>16</v>
      </c>
      <c r="G64" s="93" t="n">
        <v>43.95</v>
      </c>
      <c r="H64" s="111" t="n">
        <f aca="false">ROUND(F64*G64,2)</f>
        <v>703.2</v>
      </c>
      <c r="I64" s="40"/>
      <c r="J64" s="39"/>
      <c r="K64" s="39"/>
    </row>
    <row r="65" s="37" customFormat="true" ht="25.5" hidden="false" customHeight="false" outlineLevel="0" collapsed="false">
      <c r="B65" s="38"/>
      <c r="C65" s="61" t="s">
        <v>164</v>
      </c>
      <c r="D65" s="62" t="s">
        <v>208</v>
      </c>
      <c r="E65" s="63" t="s">
        <v>29</v>
      </c>
      <c r="F65" s="64" t="n">
        <v>303.5598</v>
      </c>
      <c r="G65" s="93" t="n">
        <v>50.38</v>
      </c>
      <c r="H65" s="111" t="n">
        <f aca="false">ROUND(F65*G65,2)</f>
        <v>15293.34</v>
      </c>
      <c r="I65" s="40"/>
      <c r="J65" s="39"/>
      <c r="K65" s="39"/>
    </row>
    <row r="66" s="37" customFormat="true" ht="25.5" hidden="false" customHeight="false" outlineLevel="0" collapsed="false">
      <c r="B66" s="38"/>
      <c r="C66" s="61" t="s">
        <v>166</v>
      </c>
      <c r="D66" s="62" t="s">
        <v>210</v>
      </c>
      <c r="E66" s="63" t="s">
        <v>29</v>
      </c>
      <c r="F66" s="64" t="n">
        <v>26.88</v>
      </c>
      <c r="G66" s="93" t="n">
        <v>327.45</v>
      </c>
      <c r="H66" s="111" t="n">
        <f aca="false">ROUND(F66*G66,2)</f>
        <v>8801.86</v>
      </c>
      <c r="I66" s="40"/>
      <c r="J66" s="39"/>
      <c r="K66" s="39"/>
    </row>
    <row r="67" s="37" customFormat="true" ht="14.25" hidden="false" customHeight="false" outlineLevel="0" collapsed="false">
      <c r="B67" s="38"/>
      <c r="C67" s="61" t="s">
        <v>168</v>
      </c>
      <c r="D67" s="62" t="s">
        <v>184</v>
      </c>
      <c r="E67" s="63" t="s">
        <v>29</v>
      </c>
      <c r="F67" s="64" t="n">
        <v>1319.52</v>
      </c>
      <c r="G67" s="93" t="n">
        <v>2.62</v>
      </c>
      <c r="H67" s="111" t="n">
        <f aca="false">ROUND(F67*G67,2)</f>
        <v>3457.14</v>
      </c>
      <c r="I67" s="40"/>
      <c r="J67" s="39"/>
      <c r="K67" s="39"/>
    </row>
    <row r="68" s="37" customFormat="true" ht="14.25" hidden="false" customHeight="false" outlineLevel="0" collapsed="false">
      <c r="B68" s="38"/>
      <c r="C68" s="61" t="s">
        <v>300</v>
      </c>
      <c r="D68" s="62" t="s">
        <v>213</v>
      </c>
      <c r="E68" s="63" t="s">
        <v>29</v>
      </c>
      <c r="F68" s="64" t="n">
        <v>1319.52</v>
      </c>
      <c r="G68" s="93" t="n">
        <v>11.74</v>
      </c>
      <c r="H68" s="111" t="n">
        <f aca="false">ROUND(F68*G68,2)</f>
        <v>15491.16</v>
      </c>
      <c r="I68" s="40"/>
      <c r="J68" s="39"/>
      <c r="K68" s="39"/>
    </row>
    <row r="69" s="37" customFormat="true" ht="14.25" hidden="false" customHeight="false" outlineLevel="0" collapsed="false">
      <c r="B69" s="38"/>
      <c r="C69" s="61" t="s">
        <v>301</v>
      </c>
      <c r="D69" s="62" t="s">
        <v>215</v>
      </c>
      <c r="E69" s="63" t="s">
        <v>29</v>
      </c>
      <c r="F69" s="64" t="n">
        <v>1319.52</v>
      </c>
      <c r="G69" s="93" t="n">
        <v>8.82</v>
      </c>
      <c r="H69" s="111" t="n">
        <f aca="false">ROUND(F69*G69,2)</f>
        <v>11638.17</v>
      </c>
      <c r="I69" s="40"/>
      <c r="J69" s="39"/>
      <c r="K69" s="39"/>
    </row>
    <row r="70" s="37" customFormat="true" ht="25.5" hidden="false" customHeight="false" outlineLevel="0" collapsed="false">
      <c r="B70" s="38"/>
      <c r="C70" s="61" t="s">
        <v>302</v>
      </c>
      <c r="D70" s="62" t="s">
        <v>217</v>
      </c>
      <c r="E70" s="63" t="s">
        <v>29</v>
      </c>
      <c r="F70" s="64" t="n">
        <v>53.76</v>
      </c>
      <c r="G70" s="93" t="n">
        <v>16.95</v>
      </c>
      <c r="H70" s="111" t="n">
        <f aca="false">ROUND(F70*G70,2)</f>
        <v>911.23</v>
      </c>
      <c r="I70" s="40"/>
      <c r="J70" s="39"/>
      <c r="K70" s="39"/>
    </row>
    <row r="71" s="37" customFormat="true" ht="14.25" hidden="false" customHeight="false" outlineLevel="0" collapsed="false">
      <c r="B71" s="38"/>
      <c r="C71" s="58" t="s">
        <v>170</v>
      </c>
      <c r="D71" s="94" t="s">
        <v>219</v>
      </c>
      <c r="E71" s="63"/>
      <c r="F71" s="64"/>
      <c r="G71" s="93"/>
      <c r="H71" s="60" t="n">
        <f aca="false">SUBTOTAL(9,H72:H93)</f>
        <v>6204.97</v>
      </c>
      <c r="I71" s="40"/>
      <c r="J71" s="39"/>
      <c r="K71" s="39"/>
    </row>
    <row r="72" s="37" customFormat="true" ht="14.25" hidden="false" customHeight="false" outlineLevel="0" collapsed="false">
      <c r="B72" s="38"/>
      <c r="C72" s="61" t="s">
        <v>172</v>
      </c>
      <c r="D72" s="96" t="s">
        <v>273</v>
      </c>
      <c r="E72" s="63" t="s">
        <v>222</v>
      </c>
      <c r="F72" s="64" t="n">
        <v>28</v>
      </c>
      <c r="G72" s="93" t="n">
        <v>2.18</v>
      </c>
      <c r="H72" s="111" t="n">
        <f aca="false">ROUND(F72*G72,2)</f>
        <v>61.04</v>
      </c>
      <c r="I72" s="40"/>
      <c r="J72" s="39"/>
      <c r="K72" s="39"/>
    </row>
    <row r="73" s="37" customFormat="true" ht="14.25" hidden="false" customHeight="false" outlineLevel="0" collapsed="false">
      <c r="B73" s="38"/>
      <c r="C73" s="61" t="s">
        <v>173</v>
      </c>
      <c r="D73" s="62" t="s">
        <v>303</v>
      </c>
      <c r="E73" s="63" t="s">
        <v>222</v>
      </c>
      <c r="F73" s="64" t="n">
        <v>4</v>
      </c>
      <c r="G73" s="93" t="n">
        <v>2.42</v>
      </c>
      <c r="H73" s="111" t="n">
        <f aca="false">ROUND(F73*G73,2)</f>
        <v>9.68</v>
      </c>
      <c r="I73" s="40"/>
      <c r="J73" s="39"/>
      <c r="K73" s="39"/>
    </row>
    <row r="74" s="37" customFormat="true" ht="14.25" hidden="false" customHeight="false" outlineLevel="0" collapsed="false">
      <c r="B74" s="38"/>
      <c r="C74" s="61" t="s">
        <v>304</v>
      </c>
      <c r="D74" s="62" t="s">
        <v>224</v>
      </c>
      <c r="E74" s="63" t="s">
        <v>222</v>
      </c>
      <c r="F74" s="64" t="n">
        <v>14</v>
      </c>
      <c r="G74" s="93" t="n">
        <v>5.27</v>
      </c>
      <c r="H74" s="111" t="n">
        <f aca="false">ROUND(F74*G74,2)</f>
        <v>73.78</v>
      </c>
      <c r="I74" s="40"/>
      <c r="J74" s="39"/>
      <c r="K74" s="39"/>
    </row>
    <row r="75" s="37" customFormat="true" ht="14.25" hidden="false" customHeight="false" outlineLevel="0" collapsed="false">
      <c r="B75" s="38"/>
      <c r="C75" s="61" t="s">
        <v>305</v>
      </c>
      <c r="D75" s="62" t="s">
        <v>306</v>
      </c>
      <c r="E75" s="63" t="s">
        <v>222</v>
      </c>
      <c r="F75" s="64" t="n">
        <v>2</v>
      </c>
      <c r="G75" s="93" t="n">
        <v>5.79</v>
      </c>
      <c r="H75" s="111" t="n">
        <f aca="false">ROUND(F75*G75,2)</f>
        <v>11.58</v>
      </c>
      <c r="I75" s="40"/>
      <c r="J75" s="39"/>
      <c r="K75" s="39"/>
    </row>
    <row r="76" s="37" customFormat="true" ht="14.25" hidden="false" customHeight="false" outlineLevel="0" collapsed="false">
      <c r="B76" s="38"/>
      <c r="C76" s="61" t="s">
        <v>307</v>
      </c>
      <c r="D76" s="62" t="s">
        <v>226</v>
      </c>
      <c r="E76" s="63" t="s">
        <v>222</v>
      </c>
      <c r="F76" s="64" t="n">
        <v>124</v>
      </c>
      <c r="G76" s="93" t="n">
        <v>2.42</v>
      </c>
      <c r="H76" s="111" t="n">
        <f aca="false">ROUND(F76*G76,2)</f>
        <v>300.08</v>
      </c>
      <c r="I76" s="40"/>
      <c r="J76" s="39"/>
      <c r="K76" s="39"/>
    </row>
    <row r="77" s="37" customFormat="true" ht="14.25" hidden="false" customHeight="false" outlineLevel="0" collapsed="false">
      <c r="B77" s="38"/>
      <c r="C77" s="61" t="s">
        <v>308</v>
      </c>
      <c r="D77" s="62" t="s">
        <v>309</v>
      </c>
      <c r="E77" s="63" t="s">
        <v>222</v>
      </c>
      <c r="F77" s="64" t="n">
        <v>6</v>
      </c>
      <c r="G77" s="93" t="n">
        <v>4.28</v>
      </c>
      <c r="H77" s="111" t="n">
        <f aca="false">ROUND(F77*G77,2)</f>
        <v>25.68</v>
      </c>
      <c r="I77" s="40"/>
      <c r="J77" s="39"/>
      <c r="K77" s="39"/>
    </row>
    <row r="78" s="37" customFormat="true" ht="14.25" hidden="false" customHeight="false" outlineLevel="0" collapsed="false">
      <c r="B78" s="38"/>
      <c r="C78" s="61" t="s">
        <v>310</v>
      </c>
      <c r="D78" s="62" t="s">
        <v>228</v>
      </c>
      <c r="E78" s="63" t="s">
        <v>222</v>
      </c>
      <c r="F78" s="64" t="n">
        <v>48</v>
      </c>
      <c r="G78" s="93" t="n">
        <v>13.8</v>
      </c>
      <c r="H78" s="111" t="n">
        <f aca="false">ROUND(F78*G78,2)</f>
        <v>662.4</v>
      </c>
      <c r="I78" s="40"/>
      <c r="J78" s="39"/>
      <c r="K78" s="39"/>
    </row>
    <row r="79" s="37" customFormat="true" ht="14.25" hidden="false" customHeight="false" outlineLevel="0" collapsed="false">
      <c r="B79" s="38"/>
      <c r="C79" s="61" t="s">
        <v>311</v>
      </c>
      <c r="D79" s="62" t="s">
        <v>312</v>
      </c>
      <c r="E79" s="63" t="s">
        <v>222</v>
      </c>
      <c r="F79" s="64" t="n">
        <v>2</v>
      </c>
      <c r="G79" s="93" t="n">
        <v>17.81</v>
      </c>
      <c r="H79" s="111" t="n">
        <f aca="false">ROUND(F79*G79,2)</f>
        <v>35.62</v>
      </c>
      <c r="I79" s="40"/>
      <c r="J79" s="39"/>
      <c r="K79" s="39"/>
    </row>
    <row r="80" s="37" customFormat="true" ht="14.25" hidden="false" customHeight="false" outlineLevel="0" collapsed="false">
      <c r="B80" s="38"/>
      <c r="C80" s="61" t="s">
        <v>313</v>
      </c>
      <c r="D80" s="62" t="s">
        <v>230</v>
      </c>
      <c r="E80" s="63" t="s">
        <v>222</v>
      </c>
      <c r="F80" s="64" t="n">
        <f aca="false">F76+F78</f>
        <v>172</v>
      </c>
      <c r="G80" s="93" t="n">
        <v>0.56</v>
      </c>
      <c r="H80" s="111" t="n">
        <f aca="false">ROUND(F80*G80,2)</f>
        <v>96.32</v>
      </c>
      <c r="I80" s="40"/>
      <c r="J80" s="39"/>
      <c r="K80" s="39"/>
    </row>
    <row r="81" s="37" customFormat="true" ht="14.25" hidden="false" customHeight="false" outlineLevel="0" collapsed="false">
      <c r="B81" s="38"/>
      <c r="C81" s="61" t="s">
        <v>314</v>
      </c>
      <c r="D81" s="62" t="s">
        <v>315</v>
      </c>
      <c r="E81" s="63" t="s">
        <v>222</v>
      </c>
      <c r="F81" s="64" t="n">
        <f aca="false">F77+F79</f>
        <v>8</v>
      </c>
      <c r="G81" s="93" t="n">
        <v>0.78</v>
      </c>
      <c r="H81" s="111" t="n">
        <f aca="false">ROUND(F81*G81,2)</f>
        <v>6.24</v>
      </c>
      <c r="I81" s="40"/>
      <c r="J81" s="39"/>
      <c r="K81" s="39"/>
    </row>
    <row r="82" s="37" customFormat="true" ht="25.5" hidden="false" customHeight="false" outlineLevel="0" collapsed="false">
      <c r="B82" s="38"/>
      <c r="C82" s="61" t="s">
        <v>316</v>
      </c>
      <c r="D82" s="62" t="s">
        <v>232</v>
      </c>
      <c r="E82" s="63" t="s">
        <v>222</v>
      </c>
      <c r="F82" s="64" t="n">
        <v>14</v>
      </c>
      <c r="G82" s="93" t="n">
        <v>15.26</v>
      </c>
      <c r="H82" s="111" t="n">
        <f aca="false">ROUND(F82*G82,2)</f>
        <v>213.64</v>
      </c>
      <c r="I82" s="40"/>
      <c r="J82" s="39"/>
      <c r="K82" s="39"/>
    </row>
    <row r="83" s="37" customFormat="true" ht="25.5" hidden="false" customHeight="false" outlineLevel="0" collapsed="false">
      <c r="B83" s="38"/>
      <c r="C83" s="61" t="s">
        <v>317</v>
      </c>
      <c r="D83" s="62" t="s">
        <v>318</v>
      </c>
      <c r="E83" s="63" t="s">
        <v>222</v>
      </c>
      <c r="F83" s="64" t="n">
        <v>2</v>
      </c>
      <c r="G83" s="93" t="n">
        <v>21.08</v>
      </c>
      <c r="H83" s="111" t="n">
        <f aca="false">ROUND(F83*G83,2)</f>
        <v>42.16</v>
      </c>
      <c r="I83" s="40"/>
      <c r="J83" s="39"/>
      <c r="K83" s="39"/>
    </row>
    <row r="84" s="37" customFormat="true" ht="38.25" hidden="false" customHeight="false" outlineLevel="0" collapsed="false">
      <c r="B84" s="38"/>
      <c r="C84" s="61" t="s">
        <v>319</v>
      </c>
      <c r="D84" s="62" t="s">
        <v>234</v>
      </c>
      <c r="E84" s="63" t="s">
        <v>222</v>
      </c>
      <c r="F84" s="64" t="n">
        <v>17</v>
      </c>
      <c r="G84" s="93" t="n">
        <v>19.46</v>
      </c>
      <c r="H84" s="111" t="n">
        <f aca="false">ROUND(F84*G84,2)</f>
        <v>330.82</v>
      </c>
      <c r="I84" s="40"/>
      <c r="J84" s="39"/>
      <c r="K84" s="39"/>
    </row>
    <row r="85" s="37" customFormat="true" ht="14.25" hidden="false" customHeight="false" outlineLevel="0" collapsed="false">
      <c r="B85" s="38"/>
      <c r="C85" s="61" t="s">
        <v>320</v>
      </c>
      <c r="D85" s="62" t="s">
        <v>236</v>
      </c>
      <c r="E85" s="63" t="s">
        <v>222</v>
      </c>
      <c r="F85" s="64" t="n">
        <v>16</v>
      </c>
      <c r="G85" s="93" t="n">
        <v>6.74</v>
      </c>
      <c r="H85" s="111" t="n">
        <f aca="false">ROUND(F85*G85,2)</f>
        <v>107.84</v>
      </c>
      <c r="I85" s="40"/>
      <c r="J85" s="39"/>
      <c r="K85" s="39"/>
    </row>
    <row r="86" s="37" customFormat="true" ht="25.5" hidden="false" customHeight="false" outlineLevel="0" collapsed="false">
      <c r="B86" s="38"/>
      <c r="C86" s="61" t="s">
        <v>321</v>
      </c>
      <c r="D86" s="62" t="s">
        <v>238</v>
      </c>
      <c r="E86" s="63" t="s">
        <v>222</v>
      </c>
      <c r="F86" s="64" t="n">
        <v>16</v>
      </c>
      <c r="G86" s="93" t="n">
        <v>45.28</v>
      </c>
      <c r="H86" s="111" t="n">
        <f aca="false">ROUND(F86*G86,2)</f>
        <v>724.48</v>
      </c>
      <c r="I86" s="40"/>
      <c r="J86" s="39"/>
      <c r="K86" s="39"/>
    </row>
    <row r="87" s="37" customFormat="true" ht="25.5" hidden="false" customHeight="false" outlineLevel="0" collapsed="false">
      <c r="B87" s="38"/>
      <c r="C87" s="61" t="s">
        <v>322</v>
      </c>
      <c r="D87" s="62" t="s">
        <v>342</v>
      </c>
      <c r="E87" s="63" t="s">
        <v>66</v>
      </c>
      <c r="F87" s="64" t="n">
        <v>360</v>
      </c>
      <c r="G87" s="93" t="n">
        <v>2.49</v>
      </c>
      <c r="H87" s="111" t="n">
        <f aca="false">ROUND(F87*G87,2)</f>
        <v>896.4</v>
      </c>
      <c r="I87" s="40"/>
      <c r="J87" s="39"/>
      <c r="K87" s="39"/>
    </row>
    <row r="88" s="37" customFormat="true" ht="25.5" hidden="false" customHeight="false" outlineLevel="0" collapsed="false">
      <c r="B88" s="38"/>
      <c r="C88" s="61" t="s">
        <v>323</v>
      </c>
      <c r="D88" s="62" t="s">
        <v>242</v>
      </c>
      <c r="E88" s="63" t="s">
        <v>222</v>
      </c>
      <c r="F88" s="64" t="n">
        <v>17</v>
      </c>
      <c r="G88" s="93" t="n">
        <v>63.99</v>
      </c>
      <c r="H88" s="111" t="n">
        <f aca="false">ROUND(F88*G88,2)</f>
        <v>1087.83</v>
      </c>
      <c r="I88" s="40"/>
      <c r="J88" s="39"/>
      <c r="K88" s="39"/>
    </row>
    <row r="89" s="37" customFormat="true" ht="25.5" hidden="false" customHeight="false" outlineLevel="0" collapsed="false">
      <c r="B89" s="38"/>
      <c r="C89" s="61" t="s">
        <v>324</v>
      </c>
      <c r="D89" s="62" t="s">
        <v>244</v>
      </c>
      <c r="E89" s="63" t="s">
        <v>66</v>
      </c>
      <c r="F89" s="64" t="n">
        <v>396</v>
      </c>
      <c r="G89" s="93" t="n">
        <v>1.33</v>
      </c>
      <c r="H89" s="111" t="n">
        <f aca="false">ROUND(F89*G89,2)</f>
        <v>526.68</v>
      </c>
      <c r="I89" s="40"/>
      <c r="J89" s="39"/>
      <c r="K89" s="39"/>
    </row>
    <row r="90" s="37" customFormat="true" ht="25.5" hidden="false" customHeight="false" outlineLevel="0" collapsed="false">
      <c r="B90" s="38"/>
      <c r="C90" s="61" t="s">
        <v>325</v>
      </c>
      <c r="D90" s="62" t="s">
        <v>246</v>
      </c>
      <c r="E90" s="63" t="s">
        <v>66</v>
      </c>
      <c r="F90" s="64" t="n">
        <v>72</v>
      </c>
      <c r="G90" s="93" t="n">
        <v>2</v>
      </c>
      <c r="H90" s="111" t="n">
        <f aca="false">ROUND(F90*G90,2)</f>
        <v>144</v>
      </c>
      <c r="I90" s="40"/>
      <c r="J90" s="39"/>
      <c r="K90" s="39"/>
    </row>
    <row r="91" s="37" customFormat="true" ht="25.5" hidden="false" customHeight="false" outlineLevel="0" collapsed="false">
      <c r="B91" s="38"/>
      <c r="C91" s="61" t="s">
        <v>326</v>
      </c>
      <c r="D91" s="62" t="s">
        <v>248</v>
      </c>
      <c r="E91" s="63" t="s">
        <v>66</v>
      </c>
      <c r="F91" s="64" t="n">
        <v>162</v>
      </c>
      <c r="G91" s="93" t="n">
        <v>2.79</v>
      </c>
      <c r="H91" s="111" t="n">
        <f aca="false">ROUND(F91*G91,2)</f>
        <v>451.98</v>
      </c>
      <c r="I91" s="40"/>
      <c r="J91" s="39"/>
      <c r="K91" s="39"/>
    </row>
    <row r="92" s="37" customFormat="true" ht="25.5" hidden="false" customHeight="false" outlineLevel="0" collapsed="false">
      <c r="B92" s="38"/>
      <c r="C92" s="61" t="s">
        <v>327</v>
      </c>
      <c r="D92" s="62" t="s">
        <v>328</v>
      </c>
      <c r="E92" s="63" t="s">
        <v>222</v>
      </c>
      <c r="F92" s="64" t="n">
        <v>72</v>
      </c>
      <c r="G92" s="93" t="n">
        <v>4.54</v>
      </c>
      <c r="H92" s="111" t="n">
        <f aca="false">ROUND(F92*G92,2)</f>
        <v>326.88</v>
      </c>
      <c r="I92" s="40"/>
      <c r="J92" s="39"/>
      <c r="K92" s="39"/>
    </row>
    <row r="93" s="37" customFormat="true" ht="25.5" hidden="false" customHeight="false" outlineLevel="0" collapsed="false">
      <c r="B93" s="38"/>
      <c r="C93" s="61" t="s">
        <v>516</v>
      </c>
      <c r="D93" s="62" t="s">
        <v>517</v>
      </c>
      <c r="E93" s="63" t="s">
        <v>222</v>
      </c>
      <c r="F93" s="64" t="n">
        <v>1</v>
      </c>
      <c r="G93" s="93" t="n">
        <v>69.84</v>
      </c>
      <c r="H93" s="111" t="n">
        <f aca="false">ROUND(F93*G93,2)</f>
        <v>69.84</v>
      </c>
      <c r="I93" s="40"/>
      <c r="J93" s="39"/>
      <c r="K93" s="39"/>
    </row>
    <row r="94" s="37" customFormat="true" ht="14.25" hidden="false" customHeight="false" outlineLevel="0" collapsed="false">
      <c r="B94" s="38"/>
      <c r="C94" s="61"/>
      <c r="D94" s="62"/>
      <c r="E94" s="63"/>
      <c r="F94" s="64"/>
      <c r="G94" s="93"/>
      <c r="H94" s="111"/>
      <c r="I94" s="40"/>
      <c r="J94" s="39"/>
      <c r="K94" s="39"/>
    </row>
    <row r="95" s="37" customFormat="true" ht="14.25" hidden="false" customHeight="false" outlineLevel="0" collapsed="false">
      <c r="B95" s="38"/>
      <c r="C95" s="58" t="s">
        <v>187</v>
      </c>
      <c r="D95" s="94" t="s">
        <v>343</v>
      </c>
      <c r="E95" s="63"/>
      <c r="F95" s="64"/>
      <c r="G95" s="93"/>
      <c r="H95" s="110" t="n">
        <f aca="false">SUBTOTAL(9,H96:H127)</f>
        <v>61317.3</v>
      </c>
      <c r="I95" s="40"/>
      <c r="J95" s="39"/>
      <c r="K95" s="39"/>
    </row>
    <row r="96" s="37" customFormat="true" ht="14.25" hidden="false" customHeight="false" outlineLevel="0" collapsed="false">
      <c r="B96" s="38"/>
      <c r="C96" s="58" t="s">
        <v>189</v>
      </c>
      <c r="D96" s="94" t="s">
        <v>190</v>
      </c>
      <c r="E96" s="63"/>
      <c r="F96" s="64"/>
      <c r="G96" s="93"/>
      <c r="H96" s="110" t="n">
        <f aca="false">SUBTOTAL(9,H97:H99)</f>
        <v>1102.66</v>
      </c>
      <c r="I96" s="40"/>
      <c r="J96" s="39"/>
      <c r="K96" s="39"/>
    </row>
    <row r="97" s="37" customFormat="true" ht="14.25" hidden="false" customHeight="false" outlineLevel="0" collapsed="false">
      <c r="B97" s="38"/>
      <c r="C97" s="61" t="s">
        <v>191</v>
      </c>
      <c r="D97" s="62" t="s">
        <v>42</v>
      </c>
      <c r="E97" s="63" t="s">
        <v>29</v>
      </c>
      <c r="F97" s="64" t="n">
        <v>86.31</v>
      </c>
      <c r="G97" s="93" t="n">
        <v>4.24</v>
      </c>
      <c r="H97" s="111" t="n">
        <f aca="false">ROUND(F97*G97,2)</f>
        <v>365.95</v>
      </c>
      <c r="I97" s="40"/>
      <c r="J97" s="39"/>
      <c r="K97" s="39"/>
    </row>
    <row r="98" s="37" customFormat="true" ht="25.5" hidden="false" customHeight="false" outlineLevel="0" collapsed="false">
      <c r="B98" s="38"/>
      <c r="C98" s="61" t="s">
        <v>192</v>
      </c>
      <c r="D98" s="62" t="s">
        <v>193</v>
      </c>
      <c r="E98" s="63" t="s">
        <v>45</v>
      </c>
      <c r="F98" s="64" t="n">
        <v>25.56</v>
      </c>
      <c r="G98" s="93" t="n">
        <v>16.94</v>
      </c>
      <c r="H98" s="111" t="n">
        <f aca="false">ROUND(F98*G98,2)</f>
        <v>432.99</v>
      </c>
      <c r="I98" s="40"/>
      <c r="J98" s="39"/>
      <c r="K98" s="39"/>
    </row>
    <row r="99" s="37" customFormat="true" ht="14.25" hidden="false" customHeight="false" outlineLevel="0" collapsed="false">
      <c r="B99" s="38"/>
      <c r="C99" s="61" t="s">
        <v>194</v>
      </c>
      <c r="D99" s="62" t="s">
        <v>49</v>
      </c>
      <c r="E99" s="63" t="s">
        <v>45</v>
      </c>
      <c r="F99" s="64" t="n">
        <v>21.51</v>
      </c>
      <c r="G99" s="93" t="n">
        <v>14.12</v>
      </c>
      <c r="H99" s="111" t="n">
        <f aca="false">ROUND(F99*G99,2)</f>
        <v>303.72</v>
      </c>
      <c r="I99" s="40"/>
      <c r="J99" s="39"/>
      <c r="K99" s="39"/>
    </row>
    <row r="100" s="37" customFormat="true" ht="14.25" hidden="false" customHeight="false" outlineLevel="0" collapsed="false">
      <c r="B100" s="38"/>
      <c r="C100" s="58" t="s">
        <v>195</v>
      </c>
      <c r="D100" s="94" t="s">
        <v>196</v>
      </c>
      <c r="E100" s="63"/>
      <c r="F100" s="64"/>
      <c r="G100" s="93"/>
      <c r="H100" s="110" t="n">
        <f aca="false">SUBTOTAL(9,H101:H104)</f>
        <v>22897.8</v>
      </c>
      <c r="I100" s="40"/>
      <c r="J100" s="39"/>
      <c r="K100" s="39"/>
    </row>
    <row r="101" s="37" customFormat="true" ht="14.25" hidden="false" customHeight="false" outlineLevel="0" collapsed="false">
      <c r="B101" s="38"/>
      <c r="C101" s="61" t="s">
        <v>197</v>
      </c>
      <c r="D101" s="62" t="s">
        <v>54</v>
      </c>
      <c r="E101" s="63" t="s">
        <v>45</v>
      </c>
      <c r="F101" s="64" t="n">
        <v>4.68</v>
      </c>
      <c r="G101" s="93" t="n">
        <v>225.52</v>
      </c>
      <c r="H101" s="111" t="n">
        <f aca="false">ROUND(F101*G101,2)</f>
        <v>1055.43</v>
      </c>
      <c r="I101" s="40"/>
      <c r="J101" s="39"/>
      <c r="K101" s="39"/>
    </row>
    <row r="102" s="37" customFormat="true" ht="25.5" hidden="false" customHeight="false" outlineLevel="0" collapsed="false">
      <c r="B102" s="38"/>
      <c r="C102" s="61" t="s">
        <v>198</v>
      </c>
      <c r="D102" s="62" t="s">
        <v>60</v>
      </c>
      <c r="E102" s="63" t="s">
        <v>29</v>
      </c>
      <c r="F102" s="64" t="n">
        <v>156.24</v>
      </c>
      <c r="G102" s="93" t="n">
        <v>42.65</v>
      </c>
      <c r="H102" s="111" t="n">
        <f aca="false">ROUND(F102*G102,2)</f>
        <v>6663.64</v>
      </c>
      <c r="I102" s="40"/>
      <c r="J102" s="39"/>
      <c r="K102" s="39"/>
    </row>
    <row r="103" s="37" customFormat="true" ht="14.25" hidden="false" customHeight="false" outlineLevel="0" collapsed="false">
      <c r="B103" s="38"/>
      <c r="C103" s="61" t="s">
        <v>199</v>
      </c>
      <c r="D103" s="62" t="s">
        <v>83</v>
      </c>
      <c r="E103" s="63" t="s">
        <v>45</v>
      </c>
      <c r="F103" s="64" t="n">
        <v>24.3</v>
      </c>
      <c r="G103" s="93" t="n">
        <v>274.25</v>
      </c>
      <c r="H103" s="111" t="n">
        <f aca="false">ROUND(F103*G103,2)</f>
        <v>6664.28</v>
      </c>
      <c r="I103" s="40"/>
      <c r="J103" s="39"/>
      <c r="K103" s="39"/>
    </row>
    <row r="104" s="37" customFormat="true" ht="14.25" hidden="false" customHeight="false" outlineLevel="0" collapsed="false">
      <c r="B104" s="38"/>
      <c r="C104" s="61" t="s">
        <v>200</v>
      </c>
      <c r="D104" s="62" t="s">
        <v>62</v>
      </c>
      <c r="E104" s="63" t="s">
        <v>101</v>
      </c>
      <c r="F104" s="64" t="n">
        <v>1431</v>
      </c>
      <c r="G104" s="93" t="n">
        <v>5.95</v>
      </c>
      <c r="H104" s="111" t="n">
        <f aca="false">ROUND(F104*G104,2)</f>
        <v>8514.45</v>
      </c>
      <c r="I104" s="40"/>
      <c r="J104" s="39"/>
      <c r="K104" s="39"/>
    </row>
    <row r="105" s="37" customFormat="true" ht="14.25" hidden="false" customHeight="false" outlineLevel="0" collapsed="false">
      <c r="B105" s="38"/>
      <c r="C105" s="58" t="s">
        <v>201</v>
      </c>
      <c r="D105" s="94" t="s">
        <v>202</v>
      </c>
      <c r="E105" s="63"/>
      <c r="F105" s="64"/>
      <c r="G105" s="93"/>
      <c r="H105" s="110" t="n">
        <f aca="false">SUBTOTAL(9,H106:H113)</f>
        <v>33716.12</v>
      </c>
      <c r="I105" s="40"/>
      <c r="J105" s="39"/>
      <c r="K105" s="39"/>
    </row>
    <row r="106" s="37" customFormat="true" ht="25.5" hidden="false" customHeight="false" outlineLevel="0" collapsed="false">
      <c r="B106" s="38"/>
      <c r="C106" s="61" t="s">
        <v>203</v>
      </c>
      <c r="D106" s="62" t="s">
        <v>204</v>
      </c>
      <c r="E106" s="63" t="s">
        <v>29</v>
      </c>
      <c r="F106" s="64" t="n">
        <v>330.3</v>
      </c>
      <c r="G106" s="93" t="n">
        <v>17.14</v>
      </c>
      <c r="H106" s="111" t="n">
        <f aca="false">ROUND(F106*G106,2)</f>
        <v>5661.34</v>
      </c>
      <c r="I106" s="40"/>
      <c r="J106" s="39"/>
      <c r="K106" s="39"/>
    </row>
    <row r="107" s="37" customFormat="true" ht="25.5" hidden="false" customHeight="false" outlineLevel="0" collapsed="false">
      <c r="B107" s="38"/>
      <c r="C107" s="61" t="s">
        <v>205</v>
      </c>
      <c r="D107" s="62" t="s">
        <v>206</v>
      </c>
      <c r="E107" s="63" t="s">
        <v>29</v>
      </c>
      <c r="F107" s="64" t="n">
        <v>9</v>
      </c>
      <c r="G107" s="93" t="n">
        <v>43.95</v>
      </c>
      <c r="H107" s="111" t="n">
        <f aca="false">ROUND(F107*G107,2)</f>
        <v>395.55</v>
      </c>
      <c r="I107" s="40"/>
      <c r="J107" s="39"/>
      <c r="K107" s="39"/>
    </row>
    <row r="108" s="37" customFormat="true" ht="25.5" hidden="false" customHeight="false" outlineLevel="0" collapsed="false">
      <c r="B108" s="38"/>
      <c r="C108" s="61" t="s">
        <v>207</v>
      </c>
      <c r="D108" s="62" t="s">
        <v>208</v>
      </c>
      <c r="E108" s="63" t="s">
        <v>29</v>
      </c>
      <c r="F108" s="64" t="n">
        <v>136.62</v>
      </c>
      <c r="G108" s="93" t="n">
        <v>50.38</v>
      </c>
      <c r="H108" s="111" t="n">
        <f aca="false">ROUND(F108*G108,2)</f>
        <v>6882.92</v>
      </c>
      <c r="I108" s="40"/>
      <c r="J108" s="39"/>
      <c r="K108" s="39"/>
    </row>
    <row r="109" s="37" customFormat="true" ht="25.5" hidden="false" customHeight="false" outlineLevel="0" collapsed="false">
      <c r="B109" s="38"/>
      <c r="C109" s="61" t="s">
        <v>209</v>
      </c>
      <c r="D109" s="62" t="s">
        <v>210</v>
      </c>
      <c r="E109" s="63" t="s">
        <v>29</v>
      </c>
      <c r="F109" s="64" t="n">
        <v>15.12</v>
      </c>
      <c r="G109" s="93" t="n">
        <v>327.45</v>
      </c>
      <c r="H109" s="111" t="n">
        <f aca="false">ROUND(F109*G109,2)</f>
        <v>4951.04</v>
      </c>
      <c r="I109" s="40"/>
      <c r="J109" s="39"/>
      <c r="K109" s="39"/>
    </row>
    <row r="110" s="37" customFormat="true" ht="14.25" hidden="false" customHeight="false" outlineLevel="0" collapsed="false">
      <c r="B110" s="38"/>
      <c r="C110" s="61" t="s">
        <v>211</v>
      </c>
      <c r="D110" s="62" t="s">
        <v>184</v>
      </c>
      <c r="E110" s="63" t="s">
        <v>29</v>
      </c>
      <c r="F110" s="64" t="n">
        <v>660.6</v>
      </c>
      <c r="G110" s="93" t="n">
        <v>2.62</v>
      </c>
      <c r="H110" s="111" t="n">
        <f aca="false">ROUND(F110*G110,2)</f>
        <v>1730.77</v>
      </c>
      <c r="I110" s="40"/>
      <c r="J110" s="39"/>
      <c r="K110" s="39"/>
    </row>
    <row r="111" s="37" customFormat="true" ht="14.25" hidden="false" customHeight="false" outlineLevel="0" collapsed="false">
      <c r="B111" s="38"/>
      <c r="C111" s="61" t="s">
        <v>212</v>
      </c>
      <c r="D111" s="62" t="s">
        <v>213</v>
      </c>
      <c r="E111" s="63" t="s">
        <v>29</v>
      </c>
      <c r="F111" s="64" t="n">
        <v>660.6</v>
      </c>
      <c r="G111" s="93" t="n">
        <v>11.74</v>
      </c>
      <c r="H111" s="111" t="n">
        <f aca="false">ROUND(F111*G111,2)</f>
        <v>7755.44</v>
      </c>
      <c r="I111" s="40"/>
      <c r="J111" s="39"/>
      <c r="K111" s="39"/>
    </row>
    <row r="112" s="37" customFormat="true" ht="14.25" hidden="false" customHeight="false" outlineLevel="0" collapsed="false">
      <c r="B112" s="38"/>
      <c r="C112" s="61" t="s">
        <v>214</v>
      </c>
      <c r="D112" s="62" t="s">
        <v>215</v>
      </c>
      <c r="E112" s="63" t="s">
        <v>29</v>
      </c>
      <c r="F112" s="64" t="n">
        <v>660.6</v>
      </c>
      <c r="G112" s="93" t="n">
        <v>8.82</v>
      </c>
      <c r="H112" s="111" t="n">
        <f aca="false">ROUND(F112*G112,2)</f>
        <v>5826.49</v>
      </c>
      <c r="I112" s="40"/>
      <c r="J112" s="39"/>
      <c r="K112" s="39"/>
    </row>
    <row r="113" s="37" customFormat="true" ht="25.5" hidden="false" customHeight="false" outlineLevel="0" collapsed="false">
      <c r="B113" s="38"/>
      <c r="C113" s="61" t="s">
        <v>216</v>
      </c>
      <c r="D113" s="62" t="s">
        <v>217</v>
      </c>
      <c r="E113" s="63" t="s">
        <v>29</v>
      </c>
      <c r="F113" s="64" t="n">
        <v>30.24</v>
      </c>
      <c r="G113" s="93" t="n">
        <v>16.95</v>
      </c>
      <c r="H113" s="111" t="n">
        <f aca="false">ROUND(F113*G113,2)</f>
        <v>512.57</v>
      </c>
      <c r="I113" s="40"/>
      <c r="J113" s="39"/>
      <c r="K113" s="39"/>
    </row>
    <row r="114" s="37" customFormat="true" ht="14.25" hidden="false" customHeight="false" outlineLevel="0" collapsed="false">
      <c r="B114" s="38"/>
      <c r="C114" s="58" t="s">
        <v>218</v>
      </c>
      <c r="D114" s="94" t="s">
        <v>219</v>
      </c>
      <c r="E114" s="63"/>
      <c r="F114" s="64"/>
      <c r="G114" s="93"/>
      <c r="H114" s="110" t="n">
        <f aca="false">SUBTOTAL(9,H115:H127)</f>
        <v>3600.72</v>
      </c>
      <c r="I114" s="40"/>
      <c r="J114" s="39"/>
      <c r="K114" s="39"/>
    </row>
    <row r="115" s="37" customFormat="true" ht="14.25" hidden="false" customHeight="false" outlineLevel="0" collapsed="false">
      <c r="B115" s="38"/>
      <c r="C115" s="61" t="s">
        <v>220</v>
      </c>
      <c r="D115" s="62" t="s">
        <v>273</v>
      </c>
      <c r="E115" s="63" t="s">
        <v>222</v>
      </c>
      <c r="F115" s="64" t="n">
        <v>18</v>
      </c>
      <c r="G115" s="93" t="n">
        <v>2.18</v>
      </c>
      <c r="H115" s="111" t="n">
        <f aca="false">ROUND(F115*G115,2)</f>
        <v>39.24</v>
      </c>
      <c r="I115" s="40"/>
      <c r="J115" s="39"/>
      <c r="K115" s="39"/>
    </row>
    <row r="116" s="37" customFormat="true" ht="14.25" hidden="false" customHeight="false" outlineLevel="0" collapsed="false">
      <c r="B116" s="38"/>
      <c r="C116" s="61" t="s">
        <v>223</v>
      </c>
      <c r="D116" s="62" t="s">
        <v>224</v>
      </c>
      <c r="E116" s="63" t="s">
        <v>222</v>
      </c>
      <c r="F116" s="64" t="n">
        <v>9</v>
      </c>
      <c r="G116" s="93" t="n">
        <v>5.27</v>
      </c>
      <c r="H116" s="111" t="n">
        <f aca="false">ROUND(F116*G116,2)</f>
        <v>47.43</v>
      </c>
      <c r="I116" s="40"/>
      <c r="J116" s="39"/>
      <c r="K116" s="39"/>
    </row>
    <row r="117" s="37" customFormat="true" ht="14.25" hidden="false" customHeight="false" outlineLevel="0" collapsed="false">
      <c r="B117" s="38"/>
      <c r="C117" s="61" t="s">
        <v>225</v>
      </c>
      <c r="D117" s="62" t="s">
        <v>226</v>
      </c>
      <c r="E117" s="63" t="s">
        <v>222</v>
      </c>
      <c r="F117" s="64" t="n">
        <v>72</v>
      </c>
      <c r="G117" s="93" t="n">
        <v>2.42</v>
      </c>
      <c r="H117" s="111" t="n">
        <f aca="false">ROUND(F117*G117,2)</f>
        <v>174.24</v>
      </c>
      <c r="I117" s="40"/>
      <c r="J117" s="39"/>
      <c r="K117" s="39"/>
    </row>
    <row r="118" s="37" customFormat="true" ht="14.25" hidden="false" customHeight="false" outlineLevel="0" collapsed="false">
      <c r="B118" s="38"/>
      <c r="C118" s="61" t="s">
        <v>227</v>
      </c>
      <c r="D118" s="62" t="s">
        <v>228</v>
      </c>
      <c r="E118" s="63" t="s">
        <v>222</v>
      </c>
      <c r="F118" s="64" t="n">
        <v>27</v>
      </c>
      <c r="G118" s="93" t="n">
        <v>13.8</v>
      </c>
      <c r="H118" s="111" t="n">
        <f aca="false">ROUND(F118*G118,2)</f>
        <v>372.6</v>
      </c>
      <c r="I118" s="40"/>
      <c r="J118" s="39"/>
      <c r="K118" s="39"/>
    </row>
    <row r="119" s="37" customFormat="true" ht="14.25" hidden="false" customHeight="false" outlineLevel="0" collapsed="false">
      <c r="B119" s="38"/>
      <c r="C119" s="61" t="s">
        <v>229</v>
      </c>
      <c r="D119" s="62" t="s">
        <v>230</v>
      </c>
      <c r="E119" s="63" t="s">
        <v>222</v>
      </c>
      <c r="F119" s="64" t="n">
        <f aca="false">F117+F118</f>
        <v>99</v>
      </c>
      <c r="G119" s="93" t="n">
        <v>0.56</v>
      </c>
      <c r="H119" s="111" t="n">
        <f aca="false">ROUND(F119*G119,2)</f>
        <v>55.44</v>
      </c>
      <c r="I119" s="40"/>
      <c r="J119" s="39"/>
      <c r="K119" s="39"/>
    </row>
    <row r="120" s="37" customFormat="true" ht="25.5" hidden="false" customHeight="false" outlineLevel="0" collapsed="false">
      <c r="B120" s="38"/>
      <c r="C120" s="61" t="s">
        <v>231</v>
      </c>
      <c r="D120" s="62" t="s">
        <v>279</v>
      </c>
      <c r="E120" s="63" t="s">
        <v>222</v>
      </c>
      <c r="F120" s="64" t="n">
        <v>9</v>
      </c>
      <c r="G120" s="93" t="n">
        <v>15.26</v>
      </c>
      <c r="H120" s="111" t="n">
        <f aca="false">ROUND(F120*G120,2)</f>
        <v>137.34</v>
      </c>
      <c r="I120" s="40"/>
      <c r="J120" s="39"/>
      <c r="K120" s="39"/>
    </row>
    <row r="121" s="37" customFormat="true" ht="38.25" hidden="false" customHeight="false" outlineLevel="0" collapsed="false">
      <c r="B121" s="38"/>
      <c r="C121" s="61" t="s">
        <v>233</v>
      </c>
      <c r="D121" s="62" t="s">
        <v>234</v>
      </c>
      <c r="E121" s="63" t="s">
        <v>222</v>
      </c>
      <c r="F121" s="64" t="n">
        <v>9</v>
      </c>
      <c r="G121" s="93" t="n">
        <v>19.46</v>
      </c>
      <c r="H121" s="111" t="n">
        <f aca="false">ROUND(F121*G121,2)</f>
        <v>175.14</v>
      </c>
      <c r="I121" s="40"/>
      <c r="J121" s="39"/>
      <c r="K121" s="39"/>
    </row>
    <row r="122" s="37" customFormat="true" ht="14.25" hidden="false" customHeight="false" outlineLevel="0" collapsed="false">
      <c r="B122" s="38"/>
      <c r="C122" s="61" t="s">
        <v>235</v>
      </c>
      <c r="D122" s="62" t="s">
        <v>236</v>
      </c>
      <c r="E122" s="63" t="s">
        <v>222</v>
      </c>
      <c r="F122" s="64" t="n">
        <v>9</v>
      </c>
      <c r="G122" s="93" t="n">
        <v>6.74</v>
      </c>
      <c r="H122" s="111" t="n">
        <f aca="false">ROUND(F122*G122,2)</f>
        <v>60.66</v>
      </c>
      <c r="I122" s="40"/>
      <c r="J122" s="39"/>
      <c r="K122" s="39"/>
    </row>
    <row r="123" s="37" customFormat="true" ht="25.5" hidden="false" customHeight="false" outlineLevel="0" collapsed="false">
      <c r="B123" s="38"/>
      <c r="C123" s="61" t="s">
        <v>235</v>
      </c>
      <c r="D123" s="62" t="s">
        <v>238</v>
      </c>
      <c r="E123" s="63" t="s">
        <v>222</v>
      </c>
      <c r="F123" s="64" t="n">
        <v>9</v>
      </c>
      <c r="G123" s="93" t="n">
        <v>45.28</v>
      </c>
      <c r="H123" s="111" t="n">
        <f aca="false">ROUND(F123*G123,2)</f>
        <v>407.52</v>
      </c>
      <c r="I123" s="40"/>
      <c r="J123" s="39"/>
      <c r="K123" s="39"/>
    </row>
    <row r="124" s="37" customFormat="true" ht="25.5" hidden="false" customHeight="false" outlineLevel="0" collapsed="false">
      <c r="B124" s="38"/>
      <c r="C124" s="61" t="s">
        <v>237</v>
      </c>
      <c r="D124" s="62" t="s">
        <v>342</v>
      </c>
      <c r="E124" s="63" t="s">
        <v>66</v>
      </c>
      <c r="F124" s="64" t="n">
        <v>270</v>
      </c>
      <c r="G124" s="93" t="n">
        <v>2.49</v>
      </c>
      <c r="H124" s="111" t="n">
        <f aca="false">ROUND(F124*G124,2)</f>
        <v>672.3</v>
      </c>
      <c r="I124" s="40"/>
      <c r="J124" s="39"/>
      <c r="K124" s="39"/>
    </row>
    <row r="125" s="37" customFormat="true" ht="25.5" hidden="false" customHeight="false" outlineLevel="0" collapsed="false">
      <c r="B125" s="38"/>
      <c r="C125" s="61" t="s">
        <v>239</v>
      </c>
      <c r="D125" s="62" t="s">
        <v>242</v>
      </c>
      <c r="E125" s="63" t="s">
        <v>222</v>
      </c>
      <c r="F125" s="64" t="n">
        <v>9</v>
      </c>
      <c r="G125" s="93" t="n">
        <v>63.99</v>
      </c>
      <c r="H125" s="111" t="n">
        <f aca="false">ROUND(F125*G125,2)</f>
        <v>575.91</v>
      </c>
      <c r="I125" s="40"/>
      <c r="J125" s="39"/>
      <c r="K125" s="39"/>
    </row>
    <row r="126" s="37" customFormat="true" ht="25.5" hidden="false" customHeight="false" outlineLevel="0" collapsed="false">
      <c r="B126" s="38"/>
      <c r="C126" s="61" t="s">
        <v>241</v>
      </c>
      <c r="D126" s="62" t="s">
        <v>244</v>
      </c>
      <c r="E126" s="63" t="s">
        <v>66</v>
      </c>
      <c r="F126" s="64" t="n">
        <v>324</v>
      </c>
      <c r="G126" s="93" t="n">
        <v>1.33</v>
      </c>
      <c r="H126" s="111" t="n">
        <f aca="false">ROUND(F126*G126,2)</f>
        <v>430.92</v>
      </c>
      <c r="I126" s="40"/>
      <c r="J126" s="39"/>
      <c r="K126" s="39"/>
    </row>
    <row r="127" s="37" customFormat="true" ht="25.5" hidden="false" customHeight="false" outlineLevel="0" collapsed="false">
      <c r="B127" s="38"/>
      <c r="C127" s="61" t="s">
        <v>243</v>
      </c>
      <c r="D127" s="62" t="s">
        <v>248</v>
      </c>
      <c r="E127" s="63" t="s">
        <v>66</v>
      </c>
      <c r="F127" s="64" t="n">
        <v>162</v>
      </c>
      <c r="G127" s="93" t="n">
        <v>2.79</v>
      </c>
      <c r="H127" s="111" t="n">
        <f aca="false">ROUND(F127*G127,2)</f>
        <v>451.98</v>
      </c>
      <c r="I127" s="40"/>
      <c r="J127" s="39"/>
      <c r="K127" s="39"/>
    </row>
    <row r="128" s="37" customFormat="true" ht="14.25" hidden="false" customHeight="false" outlineLevel="0" collapsed="false">
      <c r="B128" s="38"/>
      <c r="C128" s="61"/>
      <c r="D128" s="62"/>
      <c r="E128" s="63"/>
      <c r="F128" s="64"/>
      <c r="G128" s="93"/>
      <c r="H128" s="111"/>
      <c r="I128" s="40"/>
      <c r="J128" s="39"/>
      <c r="K128" s="39"/>
    </row>
    <row r="129" s="37" customFormat="true" ht="14.25" hidden="false" customHeight="false" outlineLevel="0" collapsed="false">
      <c r="B129" s="38"/>
      <c r="C129" s="58" t="s">
        <v>251</v>
      </c>
      <c r="D129" s="94" t="s">
        <v>518</v>
      </c>
      <c r="E129" s="63"/>
      <c r="F129" s="64"/>
      <c r="G129" s="93"/>
      <c r="H129" s="110" t="n">
        <f aca="false">SUBTOTAL(9,H130:H235)</f>
        <v>279039.92</v>
      </c>
      <c r="I129" s="40"/>
      <c r="J129" s="39"/>
      <c r="K129" s="39"/>
    </row>
    <row r="130" s="37" customFormat="true" ht="14.25" hidden="false" customHeight="false" outlineLevel="0" collapsed="false">
      <c r="B130" s="38"/>
      <c r="C130" s="58" t="s">
        <v>253</v>
      </c>
      <c r="D130" s="94" t="s">
        <v>190</v>
      </c>
      <c r="E130" s="63"/>
      <c r="F130" s="64"/>
      <c r="G130" s="93"/>
      <c r="H130" s="110" t="n">
        <f aca="false">SUBTOTAL(9,H131:H135)</f>
        <v>2334.38</v>
      </c>
      <c r="I130" s="40"/>
      <c r="J130" s="39"/>
      <c r="K130" s="39"/>
    </row>
    <row r="131" s="37" customFormat="true" ht="14.25" hidden="false" customHeight="false" outlineLevel="0" collapsed="false">
      <c r="B131" s="38"/>
      <c r="C131" s="61" t="s">
        <v>254</v>
      </c>
      <c r="D131" s="62" t="s">
        <v>42</v>
      </c>
      <c r="E131" s="63" t="s">
        <v>29</v>
      </c>
      <c r="F131" s="64" t="n">
        <v>79</v>
      </c>
      <c r="G131" s="93" t="n">
        <v>4.24</v>
      </c>
      <c r="H131" s="111" t="n">
        <f aca="false">ROUND(F131*G131,2)</f>
        <v>334.96</v>
      </c>
      <c r="I131" s="40"/>
      <c r="J131" s="39"/>
      <c r="K131" s="39"/>
    </row>
    <row r="132" s="37" customFormat="true" ht="25.5" hidden="false" customHeight="false" outlineLevel="0" collapsed="false">
      <c r="B132" s="38"/>
      <c r="C132" s="61" t="s">
        <v>255</v>
      </c>
      <c r="D132" s="62" t="s">
        <v>47</v>
      </c>
      <c r="E132" s="63" t="s">
        <v>45</v>
      </c>
      <c r="F132" s="64" t="n">
        <v>37</v>
      </c>
      <c r="G132" s="93" t="n">
        <v>2.68</v>
      </c>
      <c r="H132" s="111" t="n">
        <f aca="false">ROUND(F132*G132,2)</f>
        <v>99.16</v>
      </c>
      <c r="I132" s="40"/>
      <c r="J132" s="39"/>
      <c r="K132" s="39"/>
    </row>
    <row r="133" s="37" customFormat="true" ht="25.5" hidden="false" customHeight="false" outlineLevel="0" collapsed="false">
      <c r="B133" s="38"/>
      <c r="C133" s="61" t="s">
        <v>256</v>
      </c>
      <c r="D133" s="62" t="s">
        <v>77</v>
      </c>
      <c r="E133" s="63" t="s">
        <v>45</v>
      </c>
      <c r="F133" s="64" t="n">
        <v>27.18</v>
      </c>
      <c r="G133" s="93" t="n">
        <v>56.2</v>
      </c>
      <c r="H133" s="111" t="n">
        <f aca="false">ROUND(F133*G133,2)</f>
        <v>1527.52</v>
      </c>
      <c r="I133" s="40"/>
      <c r="J133" s="39"/>
      <c r="K133" s="39"/>
    </row>
    <row r="134" s="37" customFormat="true" ht="14.25" hidden="false" customHeight="false" outlineLevel="0" collapsed="false">
      <c r="B134" s="38"/>
      <c r="C134" s="61" t="s">
        <v>345</v>
      </c>
      <c r="D134" s="62" t="s">
        <v>49</v>
      </c>
      <c r="E134" s="63" t="s">
        <v>45</v>
      </c>
      <c r="F134" s="64" t="n">
        <v>18.95</v>
      </c>
      <c r="G134" s="93" t="n">
        <v>14.12</v>
      </c>
      <c r="H134" s="111" t="n">
        <f aca="false">ROUND(F134*G134,2)</f>
        <v>267.57</v>
      </c>
      <c r="I134" s="40"/>
      <c r="J134" s="39"/>
      <c r="K134" s="39"/>
    </row>
    <row r="135" s="37" customFormat="true" ht="14.25" hidden="false" customHeight="false" outlineLevel="0" collapsed="false">
      <c r="B135" s="38"/>
      <c r="C135" s="61" t="s">
        <v>346</v>
      </c>
      <c r="D135" s="62" t="s">
        <v>51</v>
      </c>
      <c r="E135" s="63" t="s">
        <v>94</v>
      </c>
      <c r="F135" s="64" t="n">
        <f aca="false">F134*5</f>
        <v>94.75</v>
      </c>
      <c r="G135" s="93" t="n">
        <v>1.11</v>
      </c>
      <c r="H135" s="111" t="n">
        <f aca="false">ROUND(F135*G135,2)</f>
        <v>105.17</v>
      </c>
      <c r="I135" s="40"/>
      <c r="J135" s="39"/>
      <c r="K135" s="39"/>
    </row>
    <row r="136" s="37" customFormat="true" ht="14.25" hidden="false" customHeight="false" outlineLevel="0" collapsed="false">
      <c r="B136" s="38"/>
      <c r="C136" s="58" t="s">
        <v>257</v>
      </c>
      <c r="D136" s="94" t="s">
        <v>196</v>
      </c>
      <c r="E136" s="63"/>
      <c r="F136" s="64"/>
      <c r="G136" s="93"/>
      <c r="H136" s="110" t="n">
        <f aca="false">SUBTOTAL(9,H137:H144)</f>
        <v>10794.74</v>
      </c>
      <c r="I136" s="40"/>
      <c r="J136" s="39"/>
      <c r="K136" s="39"/>
    </row>
    <row r="137" s="37" customFormat="true" ht="14.25" hidden="false" customHeight="false" outlineLevel="0" collapsed="false">
      <c r="B137" s="38"/>
      <c r="C137" s="61" t="s">
        <v>258</v>
      </c>
      <c r="D137" s="62" t="s">
        <v>54</v>
      </c>
      <c r="E137" s="63" t="s">
        <v>45</v>
      </c>
      <c r="F137" s="64" t="n">
        <v>4.88</v>
      </c>
      <c r="G137" s="93" t="n">
        <v>225.52</v>
      </c>
      <c r="H137" s="111" t="n">
        <f aca="false">ROUND(F137*G137,2)</f>
        <v>1100.54</v>
      </c>
      <c r="I137" s="40"/>
      <c r="J137" s="39"/>
      <c r="K137" s="39"/>
    </row>
    <row r="138" s="37" customFormat="true" ht="25.5" hidden="false" customHeight="false" outlineLevel="0" collapsed="false">
      <c r="B138" s="38"/>
      <c r="C138" s="61" t="s">
        <v>259</v>
      </c>
      <c r="D138" s="62" t="s">
        <v>60</v>
      </c>
      <c r="E138" s="63" t="s">
        <v>29</v>
      </c>
      <c r="F138" s="64" t="n">
        <v>59.89</v>
      </c>
      <c r="G138" s="93" t="n">
        <v>42.65</v>
      </c>
      <c r="H138" s="111" t="n">
        <f aca="false">ROUND(F138*G138,2)</f>
        <v>2554.31</v>
      </c>
      <c r="I138" s="40"/>
      <c r="J138" s="39"/>
      <c r="K138" s="39"/>
    </row>
    <row r="139" s="37" customFormat="true" ht="14.25" hidden="false" customHeight="false" outlineLevel="0" collapsed="false">
      <c r="B139" s="38"/>
      <c r="C139" s="61" t="s">
        <v>260</v>
      </c>
      <c r="D139" s="62" t="s">
        <v>56</v>
      </c>
      <c r="E139" s="63" t="s">
        <v>45</v>
      </c>
      <c r="F139" s="64" t="n">
        <v>6.72</v>
      </c>
      <c r="G139" s="93" t="n">
        <v>257.94</v>
      </c>
      <c r="H139" s="111" t="n">
        <f aca="false">ROUND(F139*G139,2)</f>
        <v>1733.36</v>
      </c>
      <c r="I139" s="40"/>
      <c r="J139" s="39"/>
      <c r="K139" s="39"/>
    </row>
    <row r="140" s="37" customFormat="true" ht="14.25" hidden="false" customHeight="false" outlineLevel="0" collapsed="false">
      <c r="B140" s="38"/>
      <c r="C140" s="61" t="s">
        <v>261</v>
      </c>
      <c r="D140" s="62" t="s">
        <v>83</v>
      </c>
      <c r="E140" s="63" t="s">
        <v>45</v>
      </c>
      <c r="F140" s="64" t="n">
        <v>3.57</v>
      </c>
      <c r="G140" s="93" t="n">
        <v>274.25</v>
      </c>
      <c r="H140" s="111" t="n">
        <f aca="false">ROUND(F140*G140,2)</f>
        <v>979.07</v>
      </c>
      <c r="I140" s="40"/>
      <c r="J140" s="39"/>
      <c r="K140" s="39"/>
    </row>
    <row r="141" s="37" customFormat="true" ht="14.25" hidden="false" customHeight="false" outlineLevel="0" collapsed="false">
      <c r="B141" s="38"/>
      <c r="C141" s="61" t="s">
        <v>347</v>
      </c>
      <c r="D141" s="62" t="s">
        <v>62</v>
      </c>
      <c r="E141" s="63" t="s">
        <v>101</v>
      </c>
      <c r="F141" s="64" t="n">
        <v>627.2</v>
      </c>
      <c r="G141" s="93" t="n">
        <v>5.95</v>
      </c>
      <c r="H141" s="111" t="n">
        <f aca="false">ROUND(F141*G141,2)</f>
        <v>3731.84</v>
      </c>
      <c r="I141" s="40"/>
      <c r="J141" s="39"/>
      <c r="K141" s="39"/>
    </row>
    <row r="142" s="37" customFormat="true" ht="14.25" hidden="false" customHeight="false" outlineLevel="0" collapsed="false">
      <c r="B142" s="38"/>
      <c r="C142" s="61" t="s">
        <v>348</v>
      </c>
      <c r="D142" s="62" t="s">
        <v>103</v>
      </c>
      <c r="E142" s="63" t="s">
        <v>101</v>
      </c>
      <c r="F142" s="64" t="n">
        <v>30.72</v>
      </c>
      <c r="G142" s="93" t="n">
        <v>7.67</v>
      </c>
      <c r="H142" s="111" t="n">
        <f aca="false">ROUND(F142*G142,2)</f>
        <v>235.62</v>
      </c>
      <c r="I142" s="40"/>
      <c r="J142" s="39"/>
      <c r="K142" s="39"/>
    </row>
    <row r="143" s="37" customFormat="true" ht="14.25" hidden="false" customHeight="false" outlineLevel="0" collapsed="false">
      <c r="B143" s="38"/>
      <c r="C143" s="61" t="s">
        <v>349</v>
      </c>
      <c r="D143" s="62" t="s">
        <v>106</v>
      </c>
      <c r="E143" s="63" t="s">
        <v>45</v>
      </c>
      <c r="F143" s="64" t="n">
        <v>2.12</v>
      </c>
      <c r="G143" s="93" t="n">
        <v>198.31</v>
      </c>
      <c r="H143" s="111" t="n">
        <f aca="false">ROUND(F143*G143,2)</f>
        <v>420.42</v>
      </c>
      <c r="I143" s="40"/>
      <c r="J143" s="39"/>
      <c r="K143" s="39"/>
    </row>
    <row r="144" s="37" customFormat="true" ht="14.25" hidden="false" customHeight="false" outlineLevel="0" collapsed="false">
      <c r="B144" s="38"/>
      <c r="C144" s="61" t="s">
        <v>350</v>
      </c>
      <c r="D144" s="113" t="s">
        <v>351</v>
      </c>
      <c r="E144" s="63" t="s">
        <v>66</v>
      </c>
      <c r="F144" s="64" t="n">
        <v>2</v>
      </c>
      <c r="G144" s="93" t="n">
        <v>19.79</v>
      </c>
      <c r="H144" s="111" t="n">
        <f aca="false">ROUND(F144*G144,2)</f>
        <v>39.58</v>
      </c>
      <c r="I144" s="40"/>
      <c r="J144" s="39"/>
      <c r="K144" s="39"/>
    </row>
    <row r="145" s="37" customFormat="true" ht="14.25" hidden="false" customHeight="false" outlineLevel="0" collapsed="false">
      <c r="B145" s="38"/>
      <c r="C145" s="58" t="s">
        <v>262</v>
      </c>
      <c r="D145" s="94" t="s">
        <v>202</v>
      </c>
      <c r="E145" s="63"/>
      <c r="F145" s="64"/>
      <c r="G145" s="93"/>
      <c r="H145" s="110" t="n">
        <f aca="false">SUBTOTAL(9,H146:H154)</f>
        <v>31449.14</v>
      </c>
      <c r="I145" s="40"/>
      <c r="J145" s="39"/>
      <c r="K145" s="39"/>
    </row>
    <row r="146" s="37" customFormat="true" ht="25.5" hidden="false" customHeight="false" outlineLevel="0" collapsed="false">
      <c r="B146" s="38"/>
      <c r="C146" s="61" t="s">
        <v>263</v>
      </c>
      <c r="D146" s="62" t="s">
        <v>182</v>
      </c>
      <c r="E146" s="63" t="s">
        <v>29</v>
      </c>
      <c r="F146" s="64" t="n">
        <v>179.92</v>
      </c>
      <c r="G146" s="93" t="n">
        <v>60.07</v>
      </c>
      <c r="H146" s="111" t="n">
        <f aca="false">ROUND(F146*G146,2)</f>
        <v>10807.79</v>
      </c>
      <c r="I146" s="40"/>
      <c r="J146" s="39"/>
      <c r="K146" s="39"/>
    </row>
    <row r="147" s="37" customFormat="true" ht="25.5" hidden="false" customHeight="false" outlineLevel="0" collapsed="false">
      <c r="B147" s="38"/>
      <c r="C147" s="61" t="s">
        <v>264</v>
      </c>
      <c r="D147" s="62" t="s">
        <v>206</v>
      </c>
      <c r="E147" s="63" t="s">
        <v>29</v>
      </c>
      <c r="F147" s="64" t="n">
        <v>4.48</v>
      </c>
      <c r="G147" s="93" t="n">
        <v>43.95</v>
      </c>
      <c r="H147" s="111" t="n">
        <f aca="false">ROUND(F147*G147,2)</f>
        <v>196.9</v>
      </c>
      <c r="I147" s="40"/>
      <c r="J147" s="39"/>
      <c r="K147" s="39"/>
    </row>
    <row r="148" s="37" customFormat="true" ht="14.25" hidden="false" customHeight="false" outlineLevel="0" collapsed="false">
      <c r="B148" s="38"/>
      <c r="C148" s="61" t="s">
        <v>265</v>
      </c>
      <c r="D148" s="95" t="s">
        <v>352</v>
      </c>
      <c r="E148" s="63" t="s">
        <v>29</v>
      </c>
      <c r="F148" s="64" t="n">
        <v>66.64</v>
      </c>
      <c r="G148" s="93" t="n">
        <v>137.12</v>
      </c>
      <c r="H148" s="111" t="n">
        <f aca="false">ROUND(F148*G148,2)</f>
        <v>9137.68</v>
      </c>
      <c r="I148" s="40"/>
      <c r="J148" s="39"/>
      <c r="K148" s="39"/>
    </row>
    <row r="149" s="37" customFormat="true" ht="25.5" hidden="false" customHeight="false" outlineLevel="0" collapsed="false">
      <c r="B149" s="38"/>
      <c r="C149" s="61" t="s">
        <v>266</v>
      </c>
      <c r="D149" s="62" t="s">
        <v>210</v>
      </c>
      <c r="E149" s="63" t="s">
        <v>29</v>
      </c>
      <c r="F149" s="64" t="n">
        <v>4.48</v>
      </c>
      <c r="G149" s="93" t="n">
        <v>327.45</v>
      </c>
      <c r="H149" s="111" t="n">
        <f aca="false">ROUND(F149*G149,2)</f>
        <v>1466.98</v>
      </c>
      <c r="I149" s="40"/>
      <c r="J149" s="39"/>
      <c r="K149" s="39"/>
    </row>
    <row r="150" s="37" customFormat="true" ht="38.25" hidden="false" customHeight="false" outlineLevel="0" collapsed="false">
      <c r="B150" s="38"/>
      <c r="C150" s="61" t="s">
        <v>267</v>
      </c>
      <c r="D150" s="62" t="s">
        <v>353</v>
      </c>
      <c r="E150" s="63" t="s">
        <v>29</v>
      </c>
      <c r="F150" s="64" t="n">
        <v>4.47</v>
      </c>
      <c r="G150" s="93" t="n">
        <v>292.81</v>
      </c>
      <c r="H150" s="111" t="n">
        <f aca="false">ROUND(F150*G150,2)</f>
        <v>1308.86</v>
      </c>
      <c r="I150" s="40"/>
      <c r="J150" s="39"/>
      <c r="K150" s="39"/>
    </row>
    <row r="151" s="37" customFormat="true" ht="14.25" hidden="false" customHeight="false" outlineLevel="0" collapsed="false">
      <c r="B151" s="38"/>
      <c r="C151" s="61" t="s">
        <v>268</v>
      </c>
      <c r="D151" s="62" t="s">
        <v>184</v>
      </c>
      <c r="E151" s="63" t="s">
        <v>29</v>
      </c>
      <c r="F151" s="64" t="n">
        <v>359.84</v>
      </c>
      <c r="G151" s="93" t="n">
        <v>2.62</v>
      </c>
      <c r="H151" s="111" t="n">
        <f aca="false">ROUND(F151*G151,2)</f>
        <v>942.78</v>
      </c>
      <c r="I151" s="40"/>
      <c r="J151" s="39"/>
      <c r="K151" s="39"/>
    </row>
    <row r="152" s="37" customFormat="true" ht="14.25" hidden="false" customHeight="false" outlineLevel="0" collapsed="false">
      <c r="B152" s="38"/>
      <c r="C152" s="61" t="s">
        <v>269</v>
      </c>
      <c r="D152" s="62" t="s">
        <v>213</v>
      </c>
      <c r="E152" s="63" t="s">
        <v>29</v>
      </c>
      <c r="F152" s="64" t="n">
        <v>359.84</v>
      </c>
      <c r="G152" s="93" t="n">
        <v>11.74</v>
      </c>
      <c r="H152" s="111" t="n">
        <f aca="false">ROUND(F152*G152,2)</f>
        <v>4224.52</v>
      </c>
      <c r="I152" s="40"/>
      <c r="J152" s="39"/>
      <c r="K152" s="39"/>
    </row>
    <row r="153" s="37" customFormat="true" ht="14.25" hidden="false" customHeight="false" outlineLevel="0" collapsed="false">
      <c r="B153" s="38"/>
      <c r="C153" s="61" t="s">
        <v>270</v>
      </c>
      <c r="D153" s="62" t="s">
        <v>215</v>
      </c>
      <c r="E153" s="63" t="s">
        <v>29</v>
      </c>
      <c r="F153" s="64" t="n">
        <v>359.84</v>
      </c>
      <c r="G153" s="93" t="n">
        <v>8.82</v>
      </c>
      <c r="H153" s="111" t="n">
        <f aca="false">ROUND(F153*G153,2)</f>
        <v>3173.79</v>
      </c>
      <c r="I153" s="40"/>
      <c r="J153" s="39"/>
      <c r="K153" s="39"/>
    </row>
    <row r="154" s="37" customFormat="true" ht="25.5" hidden="false" customHeight="false" outlineLevel="0" collapsed="false">
      <c r="B154" s="38"/>
      <c r="C154" s="61" t="s">
        <v>354</v>
      </c>
      <c r="D154" s="62" t="s">
        <v>217</v>
      </c>
      <c r="E154" s="63" t="s">
        <v>29</v>
      </c>
      <c r="F154" s="64" t="n">
        <v>11.2</v>
      </c>
      <c r="G154" s="93" t="n">
        <v>16.95</v>
      </c>
      <c r="H154" s="111" t="n">
        <f aca="false">ROUND(F154*G154,2)</f>
        <v>189.84</v>
      </c>
      <c r="I154" s="40"/>
      <c r="J154" s="39"/>
      <c r="K154" s="39"/>
    </row>
    <row r="155" s="37" customFormat="true" ht="14.25" hidden="false" customHeight="false" outlineLevel="0" collapsed="false">
      <c r="B155" s="38"/>
      <c r="C155" s="58" t="s">
        <v>271</v>
      </c>
      <c r="D155" s="94" t="s">
        <v>355</v>
      </c>
      <c r="E155" s="63"/>
      <c r="F155" s="64"/>
      <c r="G155" s="93"/>
      <c r="H155" s="110" t="n">
        <f aca="false">SUBTOTAL(9,H156:H158)</f>
        <v>2390.82</v>
      </c>
      <c r="I155" s="40"/>
      <c r="J155" s="39"/>
      <c r="K155" s="39"/>
    </row>
    <row r="156" s="37" customFormat="true" ht="14.25" hidden="false" customHeight="false" outlineLevel="0" collapsed="false">
      <c r="B156" s="38"/>
      <c r="C156" s="61" t="s">
        <v>272</v>
      </c>
      <c r="D156" s="62" t="s">
        <v>356</v>
      </c>
      <c r="E156" s="63" t="s">
        <v>45</v>
      </c>
      <c r="F156" s="64" t="n">
        <v>2.44</v>
      </c>
      <c r="G156" s="93" t="n">
        <v>322.93</v>
      </c>
      <c r="H156" s="111" t="n">
        <f aca="false">ROUND(F156*G156,2)</f>
        <v>787.95</v>
      </c>
      <c r="I156" s="40"/>
      <c r="J156" s="39"/>
      <c r="K156" s="39"/>
    </row>
    <row r="157" s="37" customFormat="true" ht="63.75" hidden="false" customHeight="false" outlineLevel="0" collapsed="false">
      <c r="B157" s="38"/>
      <c r="C157" s="61" t="s">
        <v>274</v>
      </c>
      <c r="D157" s="62" t="s">
        <v>357</v>
      </c>
      <c r="E157" s="63" t="s">
        <v>29</v>
      </c>
      <c r="F157" s="64" t="n">
        <v>16.2</v>
      </c>
      <c r="G157" s="93" t="n">
        <v>32.29</v>
      </c>
      <c r="H157" s="111" t="n">
        <f aca="false">ROUND(F157*G157,2)</f>
        <v>523.1</v>
      </c>
      <c r="I157" s="40"/>
      <c r="J157" s="39"/>
      <c r="K157" s="39"/>
    </row>
    <row r="158" s="37" customFormat="true" ht="14.25" hidden="false" customHeight="false" outlineLevel="0" collapsed="false">
      <c r="B158" s="38"/>
      <c r="C158" s="61" t="s">
        <v>275</v>
      </c>
      <c r="D158" s="62" t="s">
        <v>358</v>
      </c>
      <c r="E158" s="63" t="s">
        <v>29</v>
      </c>
      <c r="F158" s="64" t="n">
        <v>48.77</v>
      </c>
      <c r="G158" s="93" t="n">
        <v>22.14</v>
      </c>
      <c r="H158" s="111" t="n">
        <f aca="false">ROUND(F158*G158,2)</f>
        <v>1079.77</v>
      </c>
      <c r="I158" s="40"/>
      <c r="J158" s="39"/>
      <c r="K158" s="39"/>
    </row>
    <row r="159" s="37" customFormat="true" ht="14.25" hidden="false" customHeight="false" outlineLevel="0" collapsed="false">
      <c r="B159" s="38"/>
      <c r="C159" s="58" t="s">
        <v>359</v>
      </c>
      <c r="D159" s="94" t="s">
        <v>219</v>
      </c>
      <c r="E159" s="63"/>
      <c r="F159" s="64"/>
      <c r="G159" s="93"/>
      <c r="H159" s="110" t="n">
        <f aca="false">SUBTOTAL(9,H160:H192)</f>
        <v>45431.4</v>
      </c>
      <c r="I159" s="40"/>
      <c r="J159" s="39"/>
      <c r="K159" s="39"/>
    </row>
    <row r="160" s="37" customFormat="true" ht="14.25" hidden="false" customHeight="false" outlineLevel="0" collapsed="false">
      <c r="B160" s="38"/>
      <c r="C160" s="61" t="s">
        <v>360</v>
      </c>
      <c r="D160" s="62" t="s">
        <v>361</v>
      </c>
      <c r="E160" s="63" t="s">
        <v>222</v>
      </c>
      <c r="F160" s="64" t="n">
        <v>3</v>
      </c>
      <c r="G160" s="93" t="n">
        <v>15.29</v>
      </c>
      <c r="H160" s="111" t="n">
        <f aca="false">ROUND(F160*G160,2)</f>
        <v>45.87</v>
      </c>
      <c r="I160" s="40"/>
      <c r="J160" s="39"/>
      <c r="K160" s="39"/>
    </row>
    <row r="161" s="37" customFormat="true" ht="14.25" hidden="false" customHeight="false" outlineLevel="0" collapsed="false">
      <c r="B161" s="38"/>
      <c r="C161" s="61" t="s">
        <v>362</v>
      </c>
      <c r="D161" s="62" t="s">
        <v>363</v>
      </c>
      <c r="E161" s="63" t="s">
        <v>66</v>
      </c>
      <c r="F161" s="64" t="n">
        <v>30</v>
      </c>
      <c r="G161" s="93" t="n">
        <v>91.57</v>
      </c>
      <c r="H161" s="111" t="n">
        <f aca="false">ROUND(F161*G161,2)</f>
        <v>2747.1</v>
      </c>
      <c r="I161" s="40"/>
      <c r="J161" s="39"/>
      <c r="K161" s="39"/>
    </row>
    <row r="162" s="37" customFormat="true" ht="14.25" hidden="false" customHeight="false" outlineLevel="0" collapsed="false">
      <c r="B162" s="38"/>
      <c r="C162" s="61" t="s">
        <v>364</v>
      </c>
      <c r="D162" s="62" t="s">
        <v>365</v>
      </c>
      <c r="E162" s="63" t="s">
        <v>66</v>
      </c>
      <c r="F162" s="64" t="n">
        <v>69</v>
      </c>
      <c r="G162" s="93" t="n">
        <v>13.8</v>
      </c>
      <c r="H162" s="111" t="n">
        <f aca="false">ROUND(F162*G162,2)</f>
        <v>952.2</v>
      </c>
      <c r="I162" s="40"/>
      <c r="J162" s="39"/>
      <c r="K162" s="39"/>
    </row>
    <row r="163" s="37" customFormat="true" ht="14.25" hidden="false" customHeight="false" outlineLevel="0" collapsed="false">
      <c r="B163" s="38"/>
      <c r="C163" s="61" t="s">
        <v>366</v>
      </c>
      <c r="D163" s="62" t="s">
        <v>367</v>
      </c>
      <c r="E163" s="63" t="s">
        <v>222</v>
      </c>
      <c r="F163" s="64" t="n">
        <v>26</v>
      </c>
      <c r="G163" s="93" t="n">
        <v>0.56</v>
      </c>
      <c r="H163" s="111" t="n">
        <f aca="false">ROUND(F163*G163,2)</f>
        <v>14.56</v>
      </c>
      <c r="I163" s="40"/>
      <c r="J163" s="39"/>
      <c r="K163" s="39"/>
    </row>
    <row r="164" s="37" customFormat="true" ht="14.25" hidden="false" customHeight="false" outlineLevel="0" collapsed="false">
      <c r="B164" s="38"/>
      <c r="C164" s="61" t="s">
        <v>368</v>
      </c>
      <c r="D164" s="62" t="s">
        <v>369</v>
      </c>
      <c r="E164" s="63" t="s">
        <v>222</v>
      </c>
      <c r="F164" s="64" t="n">
        <v>12</v>
      </c>
      <c r="G164" s="93" t="n">
        <v>16.95</v>
      </c>
      <c r="H164" s="111" t="n">
        <f aca="false">ROUND(F164*G164,2)</f>
        <v>203.4</v>
      </c>
      <c r="I164" s="40"/>
      <c r="J164" s="39"/>
      <c r="K164" s="39"/>
    </row>
    <row r="165" s="37" customFormat="true" ht="14.25" hidden="false" customHeight="false" outlineLevel="0" collapsed="false">
      <c r="B165" s="38"/>
      <c r="C165" s="61" t="s">
        <v>370</v>
      </c>
      <c r="D165" s="62" t="s">
        <v>371</v>
      </c>
      <c r="E165" s="63" t="s">
        <v>222</v>
      </c>
      <c r="F165" s="64" t="n">
        <v>2</v>
      </c>
      <c r="G165" s="93" t="n">
        <v>26.97</v>
      </c>
      <c r="H165" s="111" t="n">
        <f aca="false">ROUND(F165*G165,2)</f>
        <v>53.94</v>
      </c>
      <c r="I165" s="40"/>
      <c r="J165" s="39"/>
      <c r="K165" s="39"/>
    </row>
    <row r="166" s="37" customFormat="true" ht="14.25" hidden="false" customHeight="false" outlineLevel="0" collapsed="false">
      <c r="B166" s="38"/>
      <c r="C166" s="61" t="s">
        <v>372</v>
      </c>
      <c r="D166" s="62" t="s">
        <v>373</v>
      </c>
      <c r="E166" s="63" t="s">
        <v>222</v>
      </c>
      <c r="F166" s="64" t="n">
        <v>3</v>
      </c>
      <c r="G166" s="93" t="n">
        <v>2.42</v>
      </c>
      <c r="H166" s="111" t="n">
        <f aca="false">ROUND(F166*G166,2)</f>
        <v>7.26</v>
      </c>
      <c r="I166" s="40"/>
      <c r="J166" s="39"/>
      <c r="K166" s="39"/>
    </row>
    <row r="167" s="37" customFormat="true" ht="14.25" hidden="false" customHeight="false" outlineLevel="0" collapsed="false">
      <c r="B167" s="38"/>
      <c r="C167" s="61" t="s">
        <v>374</v>
      </c>
      <c r="D167" s="62" t="s">
        <v>375</v>
      </c>
      <c r="E167" s="63" t="s">
        <v>66</v>
      </c>
      <c r="F167" s="64" t="n">
        <v>80</v>
      </c>
      <c r="G167" s="93" t="n">
        <v>3.02</v>
      </c>
      <c r="H167" s="111" t="n">
        <f aca="false">ROUND(F167*G167,2)</f>
        <v>241.6</v>
      </c>
      <c r="I167" s="40"/>
      <c r="J167" s="39"/>
      <c r="K167" s="39"/>
    </row>
    <row r="168" s="37" customFormat="true" ht="14.25" hidden="false" customHeight="false" outlineLevel="0" collapsed="false">
      <c r="B168" s="38"/>
      <c r="C168" s="61" t="s">
        <v>376</v>
      </c>
      <c r="D168" s="62" t="s">
        <v>377</v>
      </c>
      <c r="E168" s="63" t="s">
        <v>66</v>
      </c>
      <c r="F168" s="64" t="n">
        <v>130</v>
      </c>
      <c r="G168" s="93" t="n">
        <v>2.48</v>
      </c>
      <c r="H168" s="111" t="n">
        <f aca="false">ROUND(F168*G168,2)</f>
        <v>322.4</v>
      </c>
      <c r="I168" s="40"/>
      <c r="J168" s="39"/>
      <c r="K168" s="39"/>
    </row>
    <row r="169" s="37" customFormat="true" ht="14.25" hidden="false" customHeight="false" outlineLevel="0" collapsed="false">
      <c r="B169" s="38"/>
      <c r="C169" s="61" t="s">
        <v>378</v>
      </c>
      <c r="D169" s="62" t="s">
        <v>379</v>
      </c>
      <c r="E169" s="63" t="s">
        <v>222</v>
      </c>
      <c r="F169" s="64" t="n">
        <v>1</v>
      </c>
      <c r="G169" s="93" t="n">
        <v>18.97</v>
      </c>
      <c r="H169" s="111" t="n">
        <f aca="false">ROUND(F169*G169,2)</f>
        <v>18.97</v>
      </c>
      <c r="I169" s="40"/>
      <c r="J169" s="39"/>
      <c r="K169" s="39"/>
    </row>
    <row r="170" s="37" customFormat="true" ht="14.25" hidden="false" customHeight="false" outlineLevel="0" collapsed="false">
      <c r="B170" s="38"/>
      <c r="C170" s="61" t="s">
        <v>380</v>
      </c>
      <c r="D170" s="62" t="s">
        <v>381</v>
      </c>
      <c r="E170" s="63" t="s">
        <v>66</v>
      </c>
      <c r="F170" s="64" t="n">
        <v>80</v>
      </c>
      <c r="G170" s="93" t="n">
        <v>139.66</v>
      </c>
      <c r="H170" s="111" t="n">
        <f aca="false">ROUND(F170*G170,2)</f>
        <v>11172.8</v>
      </c>
      <c r="I170" s="40"/>
      <c r="J170" s="39"/>
      <c r="K170" s="39"/>
    </row>
    <row r="171" s="37" customFormat="true" ht="14.25" hidden="false" customHeight="false" outlineLevel="0" collapsed="false">
      <c r="B171" s="38"/>
      <c r="C171" s="61" t="s">
        <v>382</v>
      </c>
      <c r="D171" s="62" t="s">
        <v>383</v>
      </c>
      <c r="E171" s="63" t="s">
        <v>63</v>
      </c>
      <c r="F171" s="64" t="n">
        <v>5</v>
      </c>
      <c r="G171" s="93" t="n">
        <v>44.22</v>
      </c>
      <c r="H171" s="111" t="n">
        <f aca="false">ROUND(F171*G171,2)</f>
        <v>221.1</v>
      </c>
      <c r="I171" s="40"/>
      <c r="J171" s="39"/>
      <c r="K171" s="39"/>
    </row>
    <row r="172" s="37" customFormat="true" ht="14.25" hidden="false" customHeight="false" outlineLevel="0" collapsed="false">
      <c r="B172" s="38"/>
      <c r="C172" s="61" t="s">
        <v>384</v>
      </c>
      <c r="D172" s="62" t="s">
        <v>385</v>
      </c>
      <c r="E172" s="63" t="s">
        <v>222</v>
      </c>
      <c r="F172" s="64" t="n">
        <v>4</v>
      </c>
      <c r="G172" s="93" t="n">
        <v>8.05</v>
      </c>
      <c r="H172" s="111" t="n">
        <f aca="false">ROUND(F172*G172,2)</f>
        <v>32.2</v>
      </c>
      <c r="I172" s="40"/>
      <c r="J172" s="39"/>
      <c r="K172" s="39"/>
    </row>
    <row r="173" s="37" customFormat="true" ht="14.25" hidden="false" customHeight="false" outlineLevel="0" collapsed="false">
      <c r="B173" s="38"/>
      <c r="C173" s="61" t="s">
        <v>386</v>
      </c>
      <c r="D173" s="62" t="s">
        <v>387</v>
      </c>
      <c r="E173" s="63" t="s">
        <v>222</v>
      </c>
      <c r="F173" s="64" t="n">
        <v>5</v>
      </c>
      <c r="G173" s="93" t="n">
        <v>8.05</v>
      </c>
      <c r="H173" s="111" t="n">
        <f aca="false">ROUND(F173*G173,2)</f>
        <v>40.25</v>
      </c>
      <c r="I173" s="40"/>
      <c r="J173" s="39"/>
      <c r="K173" s="39"/>
    </row>
    <row r="174" s="37" customFormat="true" ht="14.25" hidden="false" customHeight="false" outlineLevel="0" collapsed="false">
      <c r="B174" s="38"/>
      <c r="C174" s="61" t="s">
        <v>388</v>
      </c>
      <c r="D174" s="62" t="s">
        <v>389</v>
      </c>
      <c r="E174" s="63" t="s">
        <v>222</v>
      </c>
      <c r="F174" s="64" t="n">
        <v>2</v>
      </c>
      <c r="G174" s="93" t="n">
        <v>8.05</v>
      </c>
      <c r="H174" s="111" t="n">
        <f aca="false">ROUND(F174*G174,2)</f>
        <v>16.1</v>
      </c>
      <c r="I174" s="40"/>
      <c r="J174" s="39"/>
      <c r="K174" s="39"/>
    </row>
    <row r="175" s="37" customFormat="true" ht="14.25" hidden="false" customHeight="false" outlineLevel="0" collapsed="false">
      <c r="B175" s="38"/>
      <c r="C175" s="61" t="s">
        <v>390</v>
      </c>
      <c r="D175" s="62" t="s">
        <v>391</v>
      </c>
      <c r="E175" s="63" t="s">
        <v>222</v>
      </c>
      <c r="F175" s="64" t="n">
        <v>1</v>
      </c>
      <c r="G175" s="93" t="n">
        <v>8.05</v>
      </c>
      <c r="H175" s="111" t="n">
        <f aca="false">ROUND(F175*G175,2)</f>
        <v>8.05</v>
      </c>
      <c r="I175" s="40"/>
      <c r="J175" s="39"/>
      <c r="K175" s="39"/>
    </row>
    <row r="176" s="37" customFormat="true" ht="14.25" hidden="false" customHeight="false" outlineLevel="0" collapsed="false">
      <c r="B176" s="38"/>
      <c r="C176" s="61" t="s">
        <v>392</v>
      </c>
      <c r="D176" s="62" t="s">
        <v>393</v>
      </c>
      <c r="E176" s="63" t="s">
        <v>222</v>
      </c>
      <c r="F176" s="64" t="n">
        <v>2</v>
      </c>
      <c r="G176" s="93" t="n">
        <v>8.05</v>
      </c>
      <c r="H176" s="111" t="n">
        <f aca="false">ROUND(F176*G176,2)</f>
        <v>16.1</v>
      </c>
      <c r="I176" s="40"/>
      <c r="J176" s="39"/>
      <c r="K176" s="39"/>
    </row>
    <row r="177" s="37" customFormat="true" ht="14.25" hidden="false" customHeight="false" outlineLevel="0" collapsed="false">
      <c r="B177" s="38"/>
      <c r="C177" s="61" t="s">
        <v>394</v>
      </c>
      <c r="D177" s="62" t="s">
        <v>395</v>
      </c>
      <c r="E177" s="63" t="s">
        <v>222</v>
      </c>
      <c r="F177" s="64" t="n">
        <v>2</v>
      </c>
      <c r="G177" s="93" t="n">
        <v>6.63</v>
      </c>
      <c r="H177" s="111" t="n">
        <f aca="false">ROUND(F177*G177,2)</f>
        <v>13.26</v>
      </c>
      <c r="I177" s="40"/>
      <c r="J177" s="39"/>
      <c r="K177" s="39"/>
    </row>
    <row r="178" s="37" customFormat="true" ht="14.25" hidden="false" customHeight="false" outlineLevel="0" collapsed="false">
      <c r="B178" s="38"/>
      <c r="C178" s="61" t="s">
        <v>396</v>
      </c>
      <c r="D178" s="62" t="s">
        <v>397</v>
      </c>
      <c r="E178" s="63" t="s">
        <v>222</v>
      </c>
      <c r="F178" s="64" t="n">
        <v>2</v>
      </c>
      <c r="G178" s="93" t="n">
        <v>21.98</v>
      </c>
      <c r="H178" s="111" t="n">
        <f aca="false">ROUND(F178*G178,2)</f>
        <v>43.96</v>
      </c>
      <c r="I178" s="40"/>
      <c r="J178" s="39"/>
      <c r="K178" s="39"/>
    </row>
    <row r="179" s="37" customFormat="true" ht="14.25" hidden="false" customHeight="false" outlineLevel="0" collapsed="false">
      <c r="B179" s="38"/>
      <c r="C179" s="61" t="s">
        <v>398</v>
      </c>
      <c r="D179" s="62" t="s">
        <v>399</v>
      </c>
      <c r="E179" s="63" t="s">
        <v>222</v>
      </c>
      <c r="F179" s="64" t="n">
        <v>2</v>
      </c>
      <c r="G179" s="93" t="n">
        <v>23.28</v>
      </c>
      <c r="H179" s="111" t="n">
        <f aca="false">ROUND(F179*G179,2)</f>
        <v>46.56</v>
      </c>
      <c r="I179" s="40"/>
      <c r="J179" s="39"/>
      <c r="K179" s="39"/>
    </row>
    <row r="180" s="37" customFormat="true" ht="14.25" hidden="false" customHeight="false" outlineLevel="0" collapsed="false">
      <c r="B180" s="38"/>
      <c r="C180" s="61" t="s">
        <v>400</v>
      </c>
      <c r="D180" s="62" t="s">
        <v>401</v>
      </c>
      <c r="E180" s="63" t="s">
        <v>222</v>
      </c>
      <c r="F180" s="64" t="n">
        <v>2</v>
      </c>
      <c r="G180" s="93" t="n">
        <v>23.28</v>
      </c>
      <c r="H180" s="111" t="n">
        <f aca="false">ROUND(F180*G180,2)</f>
        <v>46.56</v>
      </c>
      <c r="I180" s="40"/>
      <c r="J180" s="39"/>
      <c r="K180" s="39"/>
    </row>
    <row r="181" s="37" customFormat="true" ht="14.25" hidden="false" customHeight="false" outlineLevel="0" collapsed="false">
      <c r="B181" s="38"/>
      <c r="C181" s="61" t="s">
        <v>402</v>
      </c>
      <c r="D181" s="62" t="s">
        <v>403</v>
      </c>
      <c r="E181" s="63" t="s">
        <v>222</v>
      </c>
      <c r="F181" s="64" t="n">
        <v>2</v>
      </c>
      <c r="G181" s="93" t="n">
        <v>40.39</v>
      </c>
      <c r="H181" s="111" t="n">
        <f aca="false">ROUND(F181*G181,2)</f>
        <v>80.78</v>
      </c>
      <c r="I181" s="40"/>
      <c r="J181" s="39"/>
      <c r="K181" s="39"/>
    </row>
    <row r="182" s="37" customFormat="true" ht="25.5" hidden="false" customHeight="false" outlineLevel="0" collapsed="false">
      <c r="B182" s="38"/>
      <c r="C182" s="61" t="s">
        <v>404</v>
      </c>
      <c r="D182" s="62" t="s">
        <v>405</v>
      </c>
      <c r="E182" s="63" t="s">
        <v>222</v>
      </c>
      <c r="F182" s="64" t="n">
        <v>1</v>
      </c>
      <c r="G182" s="93" t="n">
        <v>1163.72</v>
      </c>
      <c r="H182" s="111" t="n">
        <f aca="false">ROUND(F182*G182,2)</f>
        <v>1163.72</v>
      </c>
      <c r="I182" s="40"/>
      <c r="J182" s="39"/>
      <c r="K182" s="39"/>
    </row>
    <row r="183" s="37" customFormat="true" ht="25.5" hidden="false" customHeight="false" outlineLevel="0" collapsed="false">
      <c r="B183" s="38"/>
      <c r="C183" s="61" t="s">
        <v>406</v>
      </c>
      <c r="D183" s="62" t="s">
        <v>407</v>
      </c>
      <c r="E183" s="63" t="s">
        <v>222</v>
      </c>
      <c r="F183" s="64" t="n">
        <v>1</v>
      </c>
      <c r="G183" s="93" t="n">
        <v>25922.1</v>
      </c>
      <c r="H183" s="111" t="n">
        <f aca="false">ROUND(F183*G183,2)</f>
        <v>25922.1</v>
      </c>
      <c r="I183" s="40"/>
      <c r="J183" s="39"/>
      <c r="K183" s="39"/>
    </row>
    <row r="184" s="37" customFormat="true" ht="14.25" hidden="false" customHeight="false" outlineLevel="0" collapsed="false">
      <c r="B184" s="38"/>
      <c r="C184" s="61" t="s">
        <v>408</v>
      </c>
      <c r="D184" s="62" t="s">
        <v>409</v>
      </c>
      <c r="E184" s="63" t="s">
        <v>222</v>
      </c>
      <c r="F184" s="64" t="n">
        <v>1</v>
      </c>
      <c r="G184" s="93" t="n">
        <v>1263.78</v>
      </c>
      <c r="H184" s="111" t="n">
        <f aca="false">ROUND(F184*G184,2)</f>
        <v>1263.78</v>
      </c>
      <c r="I184" s="40"/>
      <c r="J184" s="39"/>
      <c r="K184" s="39"/>
    </row>
    <row r="185" s="37" customFormat="true" ht="25.5" hidden="false" customHeight="false" outlineLevel="0" collapsed="false">
      <c r="B185" s="38"/>
      <c r="C185" s="61" t="s">
        <v>410</v>
      </c>
      <c r="D185" s="62" t="s">
        <v>411</v>
      </c>
      <c r="E185" s="63"/>
      <c r="F185" s="64"/>
      <c r="G185" s="93"/>
      <c r="H185" s="111"/>
      <c r="I185" s="40"/>
      <c r="J185" s="39"/>
      <c r="K185" s="39"/>
    </row>
    <row r="186" s="37" customFormat="true" ht="14.25" hidden="false" customHeight="false" outlineLevel="0" collapsed="false">
      <c r="B186" s="38"/>
      <c r="C186" s="61" t="s">
        <v>412</v>
      </c>
      <c r="D186" s="62" t="s">
        <v>83</v>
      </c>
      <c r="E186" s="63" t="s">
        <v>45</v>
      </c>
      <c r="F186" s="64" t="n">
        <v>0.34</v>
      </c>
      <c r="G186" s="93" t="n">
        <v>274.25</v>
      </c>
      <c r="H186" s="111" t="n">
        <f aca="false">ROUND(F186*G186,2)</f>
        <v>93.25</v>
      </c>
      <c r="I186" s="40"/>
      <c r="J186" s="39"/>
      <c r="K186" s="39"/>
    </row>
    <row r="187" s="37" customFormat="true" ht="14.25" hidden="false" customHeight="false" outlineLevel="0" collapsed="false">
      <c r="B187" s="38"/>
      <c r="C187" s="61" t="s">
        <v>413</v>
      </c>
      <c r="D187" s="62" t="s">
        <v>62</v>
      </c>
      <c r="E187" s="63" t="s">
        <v>63</v>
      </c>
      <c r="F187" s="64" t="n">
        <v>22.1</v>
      </c>
      <c r="G187" s="93" t="n">
        <v>5.95</v>
      </c>
      <c r="H187" s="111" t="n">
        <f aca="false">ROUND(F187*G187,2)</f>
        <v>131.5</v>
      </c>
      <c r="I187" s="40"/>
      <c r="J187" s="39"/>
      <c r="K187" s="39"/>
    </row>
    <row r="188" s="37" customFormat="true" ht="25.5" hidden="false" customHeight="false" outlineLevel="0" collapsed="false">
      <c r="B188" s="38"/>
      <c r="C188" s="61" t="s">
        <v>414</v>
      </c>
      <c r="D188" s="62" t="s">
        <v>60</v>
      </c>
      <c r="E188" s="63" t="s">
        <v>29</v>
      </c>
      <c r="F188" s="64" t="n">
        <v>4.23</v>
      </c>
      <c r="G188" s="93" t="n">
        <v>42.65</v>
      </c>
      <c r="H188" s="111" t="n">
        <f aca="false">ROUND(F188*G188,2)</f>
        <v>180.41</v>
      </c>
      <c r="I188" s="40"/>
      <c r="J188" s="39"/>
      <c r="K188" s="39"/>
    </row>
    <row r="189" s="37" customFormat="true" ht="25.5" hidden="false" customHeight="false" outlineLevel="0" collapsed="false">
      <c r="B189" s="38"/>
      <c r="C189" s="61" t="s">
        <v>415</v>
      </c>
      <c r="D189" s="62" t="s">
        <v>337</v>
      </c>
      <c r="E189" s="63" t="s">
        <v>29</v>
      </c>
      <c r="F189" s="64" t="n">
        <v>4.44</v>
      </c>
      <c r="G189" s="93" t="n">
        <v>60.07</v>
      </c>
      <c r="H189" s="111" t="n">
        <f aca="false">ROUND(F189*G189,2)</f>
        <v>266.71</v>
      </c>
      <c r="I189" s="40"/>
      <c r="J189" s="39"/>
      <c r="K189" s="39"/>
    </row>
    <row r="190" s="37" customFormat="true" ht="14.25" hidden="false" customHeight="false" outlineLevel="0" collapsed="false">
      <c r="B190" s="38"/>
      <c r="C190" s="61" t="s">
        <v>416</v>
      </c>
      <c r="D190" s="62" t="s">
        <v>184</v>
      </c>
      <c r="E190" s="63" t="s">
        <v>29</v>
      </c>
      <c r="F190" s="64" t="n">
        <v>4.44</v>
      </c>
      <c r="G190" s="93" t="n">
        <v>2.62</v>
      </c>
      <c r="H190" s="111" t="n">
        <f aca="false">ROUND(F190*G190,2)</f>
        <v>11.63</v>
      </c>
      <c r="I190" s="40"/>
      <c r="J190" s="39"/>
      <c r="K190" s="39"/>
    </row>
    <row r="191" s="37" customFormat="true" ht="14.25" hidden="false" customHeight="false" outlineLevel="0" collapsed="false">
      <c r="B191" s="38"/>
      <c r="C191" s="61" t="s">
        <v>417</v>
      </c>
      <c r="D191" s="62" t="s">
        <v>186</v>
      </c>
      <c r="E191" s="63" t="s">
        <v>29</v>
      </c>
      <c r="F191" s="64" t="n">
        <v>4.44</v>
      </c>
      <c r="G191" s="93" t="n">
        <v>11.59</v>
      </c>
      <c r="H191" s="111" t="n">
        <f aca="false">ROUND(F191*G191,2)</f>
        <v>51.46</v>
      </c>
      <c r="I191" s="40"/>
      <c r="J191" s="39"/>
      <c r="K191" s="39"/>
    </row>
    <row r="192" s="37" customFormat="true" ht="14.25" hidden="false" customHeight="false" outlineLevel="0" collapsed="false">
      <c r="B192" s="38"/>
      <c r="C192" s="61" t="s">
        <v>418</v>
      </c>
      <c r="D192" s="62" t="s">
        <v>419</v>
      </c>
      <c r="E192" s="63" t="s">
        <v>45</v>
      </c>
      <c r="F192" s="64" t="n">
        <v>0.02</v>
      </c>
      <c r="G192" s="93" t="n">
        <v>90.9</v>
      </c>
      <c r="H192" s="111" t="n">
        <f aca="false">ROUND(F192*G192,2)</f>
        <v>1.82</v>
      </c>
      <c r="I192" s="40"/>
      <c r="J192" s="39"/>
      <c r="K192" s="39"/>
    </row>
    <row r="193" s="37" customFormat="true" ht="14.25" hidden="false" customHeight="false" outlineLevel="0" collapsed="false">
      <c r="B193" s="38"/>
      <c r="C193" s="58" t="s">
        <v>420</v>
      </c>
      <c r="D193" s="94" t="s">
        <v>421</v>
      </c>
      <c r="E193" s="63"/>
      <c r="F193" s="64"/>
      <c r="G193" s="93"/>
      <c r="H193" s="110" t="n">
        <f aca="false">SUBTOTAL(9,H194:H200)</f>
        <v>8962.25</v>
      </c>
      <c r="I193" s="40"/>
      <c r="J193" s="39"/>
      <c r="K193" s="39"/>
    </row>
    <row r="194" s="37" customFormat="true" ht="38.25" hidden="false" customHeight="false" outlineLevel="0" collapsed="false">
      <c r="B194" s="38"/>
      <c r="C194" s="61" t="s">
        <v>422</v>
      </c>
      <c r="D194" s="62" t="s">
        <v>423</v>
      </c>
      <c r="E194" s="63" t="s">
        <v>29</v>
      </c>
      <c r="F194" s="64" t="n">
        <v>225</v>
      </c>
      <c r="G194" s="93" t="n">
        <v>0.78</v>
      </c>
      <c r="H194" s="111" t="n">
        <f aca="false">ROUND(F194*G194,2)</f>
        <v>175.5</v>
      </c>
      <c r="I194" s="40"/>
      <c r="J194" s="39"/>
      <c r="K194" s="39"/>
    </row>
    <row r="195" s="37" customFormat="true" ht="25.5" hidden="false" customHeight="false" outlineLevel="0" collapsed="false">
      <c r="B195" s="38"/>
      <c r="C195" s="61" t="s">
        <v>424</v>
      </c>
      <c r="D195" s="62" t="s">
        <v>425</v>
      </c>
      <c r="E195" s="63" t="s">
        <v>45</v>
      </c>
      <c r="F195" s="64" t="n">
        <v>22.5</v>
      </c>
      <c r="G195" s="93" t="n">
        <v>8.7</v>
      </c>
      <c r="H195" s="111" t="n">
        <f aca="false">ROUND(F195*G195,2)</f>
        <v>195.75</v>
      </c>
      <c r="I195" s="40"/>
      <c r="J195" s="39"/>
      <c r="K195" s="39"/>
    </row>
    <row r="196" s="37" customFormat="true" ht="38.25" hidden="false" customHeight="false" outlineLevel="0" collapsed="false">
      <c r="B196" s="38"/>
      <c r="C196" s="61" t="s">
        <v>426</v>
      </c>
      <c r="D196" s="62" t="s">
        <v>519</v>
      </c>
      <c r="E196" s="63" t="s">
        <v>29</v>
      </c>
      <c r="F196" s="64" t="n">
        <v>175.02</v>
      </c>
      <c r="G196" s="93" t="n">
        <v>10.17</v>
      </c>
      <c r="H196" s="111" t="n">
        <f aca="false">ROUND(F196*G196,2)</f>
        <v>1779.95</v>
      </c>
      <c r="I196" s="40"/>
      <c r="J196" s="39"/>
      <c r="K196" s="39"/>
    </row>
    <row r="197" s="37" customFormat="true" ht="25.5" hidden="false" customHeight="false" outlineLevel="0" collapsed="false">
      <c r="B197" s="38"/>
      <c r="C197" s="61" t="s">
        <v>428</v>
      </c>
      <c r="D197" s="62" t="s">
        <v>429</v>
      </c>
      <c r="E197" s="63" t="s">
        <v>66</v>
      </c>
      <c r="F197" s="64" t="n">
        <v>28.3</v>
      </c>
      <c r="G197" s="93" t="n">
        <v>22.61</v>
      </c>
      <c r="H197" s="111" t="n">
        <f aca="false">ROUND(F197*G197,2)</f>
        <v>639.86</v>
      </c>
      <c r="I197" s="40"/>
      <c r="J197" s="39"/>
      <c r="K197" s="39"/>
    </row>
    <row r="198" s="37" customFormat="true" ht="14.25" hidden="false" customHeight="false" outlineLevel="0" collapsed="false">
      <c r="B198" s="38"/>
      <c r="C198" s="61" t="s">
        <v>430</v>
      </c>
      <c r="D198" s="62" t="s">
        <v>419</v>
      </c>
      <c r="E198" s="63" t="s">
        <v>45</v>
      </c>
      <c r="F198" s="64" t="n">
        <v>1.4</v>
      </c>
      <c r="G198" s="93" t="n">
        <v>90.9</v>
      </c>
      <c r="H198" s="111" t="n">
        <f aca="false">ROUND(F198*G198,2)</f>
        <v>127.26</v>
      </c>
      <c r="I198" s="40"/>
      <c r="J198" s="39"/>
      <c r="K198" s="39"/>
    </row>
    <row r="199" s="37" customFormat="true" ht="51" hidden="false" customHeight="false" outlineLevel="0" collapsed="false">
      <c r="B199" s="38"/>
      <c r="C199" s="61" t="s">
        <v>431</v>
      </c>
      <c r="D199" s="62" t="s">
        <v>432</v>
      </c>
      <c r="E199" s="63" t="s">
        <v>66</v>
      </c>
      <c r="F199" s="64" t="n">
        <v>56</v>
      </c>
      <c r="G199" s="93" t="n">
        <v>22</v>
      </c>
      <c r="H199" s="111" t="n">
        <f aca="false">ROUND(F199*G199,2)</f>
        <v>1232</v>
      </c>
      <c r="I199" s="40"/>
      <c r="J199" s="39"/>
      <c r="K199" s="39"/>
    </row>
    <row r="200" s="37" customFormat="true" ht="51" hidden="false" customHeight="false" outlineLevel="0" collapsed="false">
      <c r="B200" s="38"/>
      <c r="C200" s="61" t="s">
        <v>433</v>
      </c>
      <c r="D200" s="62" t="s">
        <v>520</v>
      </c>
      <c r="E200" s="63" t="s">
        <v>29</v>
      </c>
      <c r="F200" s="64" t="n">
        <v>8.8</v>
      </c>
      <c r="G200" s="93" t="n">
        <v>546.81</v>
      </c>
      <c r="H200" s="111" t="n">
        <f aca="false">ROUND(F200*G200,2)</f>
        <v>4811.93</v>
      </c>
      <c r="I200" s="40"/>
      <c r="J200" s="39"/>
      <c r="K200" s="39"/>
    </row>
    <row r="201" s="37" customFormat="true" ht="14.25" hidden="false" customHeight="false" outlineLevel="0" collapsed="false">
      <c r="B201" s="38"/>
      <c r="C201" s="58" t="s">
        <v>435</v>
      </c>
      <c r="D201" s="94" t="s">
        <v>436</v>
      </c>
      <c r="E201" s="63"/>
      <c r="F201" s="64"/>
      <c r="G201" s="93"/>
      <c r="H201" s="110" t="n">
        <f aca="false">SUBTOTAL(9,H202:H235)</f>
        <v>177677.19</v>
      </c>
      <c r="I201" s="40"/>
      <c r="J201" s="39"/>
      <c r="K201" s="39"/>
    </row>
    <row r="202" s="37" customFormat="true" ht="25.5" hidden="false" customHeight="false" outlineLevel="0" collapsed="false">
      <c r="B202" s="38"/>
      <c r="C202" s="61" t="s">
        <v>437</v>
      </c>
      <c r="D202" s="95" t="s">
        <v>521</v>
      </c>
      <c r="E202" s="63" t="s">
        <v>439</v>
      </c>
      <c r="F202" s="64" t="n">
        <v>3</v>
      </c>
      <c r="G202" s="93" t="n">
        <v>6470.89</v>
      </c>
      <c r="H202" s="111" t="n">
        <f aca="false">ROUND(F202*G202,2)</f>
        <v>19412.67</v>
      </c>
      <c r="I202" s="40"/>
      <c r="J202" s="39"/>
      <c r="K202" s="39"/>
    </row>
    <row r="203" s="37" customFormat="true" ht="14.25" hidden="false" customHeight="false" outlineLevel="0" collapsed="false">
      <c r="B203" s="38"/>
      <c r="C203" s="61" t="s">
        <v>440</v>
      </c>
      <c r="D203" s="95" t="s">
        <v>522</v>
      </c>
      <c r="E203" s="63" t="s">
        <v>523</v>
      </c>
      <c r="F203" s="64" t="n">
        <v>12</v>
      </c>
      <c r="G203" s="93" t="n">
        <v>17.23</v>
      </c>
      <c r="H203" s="111" t="n">
        <f aca="false">ROUND(F203*G203,2)</f>
        <v>206.76</v>
      </c>
      <c r="I203" s="40"/>
      <c r="J203" s="39"/>
      <c r="K203" s="39"/>
    </row>
    <row r="204" s="37" customFormat="true" ht="14.25" hidden="false" customHeight="false" outlineLevel="0" collapsed="false">
      <c r="B204" s="38"/>
      <c r="C204" s="61" t="s">
        <v>443</v>
      </c>
      <c r="D204" s="95" t="s">
        <v>524</v>
      </c>
      <c r="E204" s="63" t="s">
        <v>523</v>
      </c>
      <c r="F204" s="64" t="n">
        <v>240</v>
      </c>
      <c r="G204" s="93" t="n">
        <v>26.55</v>
      </c>
      <c r="H204" s="111" t="n">
        <f aca="false">ROUND(F204*G204,2)</f>
        <v>6372</v>
      </c>
      <c r="I204" s="40"/>
      <c r="J204" s="39"/>
      <c r="K204" s="39"/>
    </row>
    <row r="205" s="37" customFormat="true" ht="14.25" hidden="false" customHeight="false" outlineLevel="0" collapsed="false">
      <c r="B205" s="38"/>
      <c r="C205" s="61" t="s">
        <v>445</v>
      </c>
      <c r="D205" s="95" t="s">
        <v>525</v>
      </c>
      <c r="E205" s="63" t="s">
        <v>523</v>
      </c>
      <c r="F205" s="64" t="n">
        <v>180</v>
      </c>
      <c r="G205" s="93" t="n">
        <v>16.11</v>
      </c>
      <c r="H205" s="111" t="n">
        <f aca="false">ROUND(F205*G205,2)</f>
        <v>2899.8</v>
      </c>
      <c r="I205" s="40"/>
      <c r="J205" s="39"/>
      <c r="K205" s="39"/>
    </row>
    <row r="206" s="37" customFormat="true" ht="14.25" hidden="false" customHeight="false" outlineLevel="0" collapsed="false">
      <c r="B206" s="38"/>
      <c r="C206" s="61" t="s">
        <v>447</v>
      </c>
      <c r="D206" s="95" t="s">
        <v>526</v>
      </c>
      <c r="E206" s="63" t="s">
        <v>527</v>
      </c>
      <c r="F206" s="64" t="n">
        <v>15</v>
      </c>
      <c r="G206" s="93" t="n">
        <v>95.71</v>
      </c>
      <c r="H206" s="111" t="n">
        <f aca="false">ROUND(F206*G206,2)</f>
        <v>1435.65</v>
      </c>
      <c r="I206" s="40"/>
      <c r="J206" s="39"/>
      <c r="K206" s="39"/>
    </row>
    <row r="207" s="37" customFormat="true" ht="14.25" hidden="false" customHeight="false" outlineLevel="0" collapsed="false">
      <c r="B207" s="38"/>
      <c r="C207" s="61" t="s">
        <v>449</v>
      </c>
      <c r="D207" s="95" t="s">
        <v>528</v>
      </c>
      <c r="E207" s="63" t="s">
        <v>523</v>
      </c>
      <c r="F207" s="64" t="n">
        <v>5</v>
      </c>
      <c r="G207" s="93" t="n">
        <v>40.14</v>
      </c>
      <c r="H207" s="111" t="n">
        <f aca="false">ROUND(F207*G207,2)</f>
        <v>200.7</v>
      </c>
      <c r="I207" s="40"/>
      <c r="J207" s="39"/>
      <c r="K207" s="39"/>
    </row>
    <row r="208" s="37" customFormat="true" ht="14.25" hidden="false" customHeight="false" outlineLevel="0" collapsed="false">
      <c r="B208" s="38"/>
      <c r="C208" s="61" t="s">
        <v>451</v>
      </c>
      <c r="D208" s="95" t="s">
        <v>529</v>
      </c>
      <c r="E208" s="63" t="s">
        <v>523</v>
      </c>
      <c r="F208" s="64" t="n">
        <v>1</v>
      </c>
      <c r="G208" s="93" t="n">
        <v>755.99</v>
      </c>
      <c r="H208" s="111" t="n">
        <f aca="false">ROUND(F208*G208,2)</f>
        <v>755.99</v>
      </c>
      <c r="I208" s="40"/>
      <c r="J208" s="39"/>
      <c r="K208" s="39"/>
    </row>
    <row r="209" s="37" customFormat="true" ht="14.25" hidden="false" customHeight="false" outlineLevel="0" collapsed="false">
      <c r="B209" s="38"/>
      <c r="C209" s="61" t="s">
        <v>453</v>
      </c>
      <c r="D209" s="95" t="s">
        <v>530</v>
      </c>
      <c r="E209" s="63" t="s">
        <v>523</v>
      </c>
      <c r="F209" s="64" t="n">
        <v>3</v>
      </c>
      <c r="G209" s="93" t="n">
        <v>1100.22</v>
      </c>
      <c r="H209" s="111" t="n">
        <f aca="false">ROUND(F209*G209,2)</f>
        <v>3300.66</v>
      </c>
      <c r="I209" s="40"/>
      <c r="J209" s="39"/>
      <c r="K209" s="39"/>
    </row>
    <row r="210" s="37" customFormat="true" ht="14.25" hidden="false" customHeight="false" outlineLevel="0" collapsed="false">
      <c r="B210" s="38"/>
      <c r="C210" s="61" t="s">
        <v>455</v>
      </c>
      <c r="D210" s="95" t="s">
        <v>531</v>
      </c>
      <c r="E210" s="63" t="s">
        <v>523</v>
      </c>
      <c r="F210" s="64" t="n">
        <v>3</v>
      </c>
      <c r="G210" s="93" t="n">
        <v>1452.85</v>
      </c>
      <c r="H210" s="111" t="n">
        <f aca="false">ROUND(F210*G210,2)</f>
        <v>4358.55</v>
      </c>
      <c r="I210" s="40"/>
      <c r="J210" s="39"/>
      <c r="K210" s="39"/>
    </row>
    <row r="211" s="37" customFormat="true" ht="14.25" hidden="false" customHeight="false" outlineLevel="0" collapsed="false">
      <c r="B211" s="38"/>
      <c r="C211" s="61" t="s">
        <v>457</v>
      </c>
      <c r="D211" s="95" t="s">
        <v>532</v>
      </c>
      <c r="E211" s="63" t="s">
        <v>523</v>
      </c>
      <c r="F211" s="64" t="n">
        <v>3</v>
      </c>
      <c r="G211" s="93" t="n">
        <v>2730.49</v>
      </c>
      <c r="H211" s="111" t="n">
        <f aca="false">ROUND(F211*G211,2)</f>
        <v>8191.47</v>
      </c>
      <c r="I211" s="40"/>
      <c r="J211" s="39"/>
      <c r="K211" s="39"/>
    </row>
    <row r="212" s="37" customFormat="true" ht="14.25" hidden="false" customHeight="false" outlineLevel="0" collapsed="false">
      <c r="B212" s="38"/>
      <c r="C212" s="61" t="s">
        <v>459</v>
      </c>
      <c r="D212" s="95" t="s">
        <v>533</v>
      </c>
      <c r="E212" s="63" t="s">
        <v>523</v>
      </c>
      <c r="F212" s="64" t="n">
        <v>1</v>
      </c>
      <c r="G212" s="93" t="n">
        <v>2070.36</v>
      </c>
      <c r="H212" s="111" t="n">
        <f aca="false">ROUND(F212*G212,2)</f>
        <v>2070.36</v>
      </c>
      <c r="I212" s="40"/>
      <c r="J212" s="39"/>
      <c r="K212" s="39"/>
    </row>
    <row r="213" s="37" customFormat="true" ht="14.25" hidden="false" customHeight="false" outlineLevel="0" collapsed="false">
      <c r="B213" s="38"/>
      <c r="C213" s="61" t="s">
        <v>461</v>
      </c>
      <c r="D213" s="95" t="s">
        <v>534</v>
      </c>
      <c r="E213" s="63" t="s">
        <v>523</v>
      </c>
      <c r="F213" s="64" t="n">
        <v>3</v>
      </c>
      <c r="G213" s="93" t="n">
        <v>1470.87</v>
      </c>
      <c r="H213" s="111" t="n">
        <f aca="false">ROUND(F213*G213,2)</f>
        <v>4412.61</v>
      </c>
      <c r="I213" s="40"/>
      <c r="J213" s="39"/>
      <c r="K213" s="39"/>
    </row>
    <row r="214" s="37" customFormat="true" ht="14.25" hidden="false" customHeight="false" outlineLevel="0" collapsed="false">
      <c r="B214" s="38"/>
      <c r="C214" s="61" t="s">
        <v>463</v>
      </c>
      <c r="D214" s="95" t="s">
        <v>535</v>
      </c>
      <c r="E214" s="63" t="s">
        <v>523</v>
      </c>
      <c r="F214" s="64" t="n">
        <v>2</v>
      </c>
      <c r="G214" s="93" t="n">
        <v>998.47</v>
      </c>
      <c r="H214" s="111" t="n">
        <f aca="false">ROUND(F214*G214,2)</f>
        <v>1996.94</v>
      </c>
      <c r="I214" s="40"/>
      <c r="J214" s="39"/>
      <c r="K214" s="39"/>
    </row>
    <row r="215" s="37" customFormat="true" ht="14.25" hidden="false" customHeight="false" outlineLevel="0" collapsed="false">
      <c r="B215" s="38"/>
      <c r="C215" s="61" t="s">
        <v>465</v>
      </c>
      <c r="D215" s="95" t="s">
        <v>536</v>
      </c>
      <c r="E215" s="63" t="s">
        <v>523</v>
      </c>
      <c r="F215" s="64" t="n">
        <v>3</v>
      </c>
      <c r="G215" s="93" t="n">
        <v>1558.33</v>
      </c>
      <c r="H215" s="111" t="n">
        <f aca="false">ROUND(F215*G215,2)</f>
        <v>4674.99</v>
      </c>
      <c r="I215" s="40"/>
      <c r="J215" s="39"/>
      <c r="K215" s="39"/>
    </row>
    <row r="216" s="37" customFormat="true" ht="14.25" hidden="false" customHeight="false" outlineLevel="0" collapsed="false">
      <c r="B216" s="38"/>
      <c r="C216" s="61" t="s">
        <v>467</v>
      </c>
      <c r="D216" s="95" t="s">
        <v>537</v>
      </c>
      <c r="E216" s="63" t="s">
        <v>523</v>
      </c>
      <c r="F216" s="64" t="n">
        <v>1</v>
      </c>
      <c r="G216" s="93" t="n">
        <v>2126.33</v>
      </c>
      <c r="H216" s="111" t="n">
        <f aca="false">ROUND(F216*G216,2)</f>
        <v>2126.33</v>
      </c>
      <c r="I216" s="40"/>
      <c r="J216" s="39"/>
      <c r="K216" s="39"/>
    </row>
    <row r="217" s="37" customFormat="true" ht="25.5" hidden="false" customHeight="false" outlineLevel="0" collapsed="false">
      <c r="B217" s="38"/>
      <c r="C217" s="61" t="s">
        <v>469</v>
      </c>
      <c r="D217" s="95" t="s">
        <v>538</v>
      </c>
      <c r="E217" s="63" t="s">
        <v>523</v>
      </c>
      <c r="F217" s="64" t="n">
        <v>3</v>
      </c>
      <c r="G217" s="93" t="n">
        <v>473.22</v>
      </c>
      <c r="H217" s="111" t="n">
        <f aca="false">ROUND(F217*G217,2)</f>
        <v>1419.66</v>
      </c>
      <c r="I217" s="40"/>
      <c r="J217" s="39"/>
      <c r="K217" s="39"/>
    </row>
    <row r="218" s="37" customFormat="true" ht="14.25" hidden="false" customHeight="false" outlineLevel="0" collapsed="false">
      <c r="B218" s="38"/>
      <c r="C218" s="61" t="s">
        <v>471</v>
      </c>
      <c r="D218" s="95" t="s">
        <v>539</v>
      </c>
      <c r="E218" s="63" t="s">
        <v>523</v>
      </c>
      <c r="F218" s="64" t="n">
        <v>3</v>
      </c>
      <c r="G218" s="93" t="n">
        <v>846.7</v>
      </c>
      <c r="H218" s="111" t="n">
        <f aca="false">ROUND(F218*G218,2)</f>
        <v>2540.1</v>
      </c>
      <c r="I218" s="40"/>
      <c r="J218" s="39"/>
      <c r="K218" s="39"/>
    </row>
    <row r="219" s="37" customFormat="true" ht="25.5" hidden="false" customHeight="false" outlineLevel="0" collapsed="false">
      <c r="B219" s="38"/>
      <c r="C219" s="61" t="s">
        <v>473</v>
      </c>
      <c r="D219" s="95" t="s">
        <v>540</v>
      </c>
      <c r="E219" s="63" t="s">
        <v>523</v>
      </c>
      <c r="F219" s="64" t="n">
        <v>3</v>
      </c>
      <c r="G219" s="93" t="n">
        <v>2652.67</v>
      </c>
      <c r="H219" s="111" t="n">
        <f aca="false">ROUND(F219*G219,2)</f>
        <v>7958.01</v>
      </c>
      <c r="I219" s="40"/>
      <c r="J219" s="39"/>
      <c r="K219" s="39"/>
    </row>
    <row r="220" s="37" customFormat="true" ht="14.25" hidden="false" customHeight="false" outlineLevel="0" collapsed="false">
      <c r="B220" s="38"/>
      <c r="C220" s="61" t="s">
        <v>475</v>
      </c>
      <c r="D220" s="95" t="s">
        <v>541</v>
      </c>
      <c r="E220" s="63" t="s">
        <v>523</v>
      </c>
      <c r="F220" s="64" t="n">
        <v>1</v>
      </c>
      <c r="G220" s="93" t="n">
        <v>697.1</v>
      </c>
      <c r="H220" s="111" t="n">
        <f aca="false">ROUND(F220*G220,2)</f>
        <v>697.1</v>
      </c>
      <c r="I220" s="40"/>
      <c r="J220" s="39"/>
      <c r="K220" s="39"/>
    </row>
    <row r="221" s="37" customFormat="true" ht="14.25" hidden="false" customHeight="false" outlineLevel="0" collapsed="false">
      <c r="B221" s="38"/>
      <c r="C221" s="61" t="s">
        <v>477</v>
      </c>
      <c r="D221" s="95" t="s">
        <v>542</v>
      </c>
      <c r="E221" s="63" t="s">
        <v>523</v>
      </c>
      <c r="F221" s="64" t="n">
        <v>2</v>
      </c>
      <c r="G221" s="93" t="n">
        <v>1219.92</v>
      </c>
      <c r="H221" s="111" t="n">
        <f aca="false">ROUND(F221*G221,2)</f>
        <v>2439.84</v>
      </c>
      <c r="I221" s="40"/>
      <c r="J221" s="39"/>
      <c r="K221" s="39"/>
    </row>
    <row r="222" s="37" customFormat="true" ht="14.25" hidden="false" customHeight="false" outlineLevel="0" collapsed="false">
      <c r="B222" s="38"/>
      <c r="C222" s="61" t="s">
        <v>479</v>
      </c>
      <c r="D222" s="95" t="s">
        <v>543</v>
      </c>
      <c r="E222" s="63" t="s">
        <v>523</v>
      </c>
      <c r="F222" s="64" t="n">
        <v>3</v>
      </c>
      <c r="G222" s="93" t="n">
        <v>541.11</v>
      </c>
      <c r="H222" s="111" t="n">
        <f aca="false">ROUND(F222*G222,2)</f>
        <v>1623.33</v>
      </c>
      <c r="I222" s="40"/>
      <c r="J222" s="39"/>
      <c r="K222" s="39"/>
    </row>
    <row r="223" s="37" customFormat="true" ht="14.25" hidden="false" customHeight="false" outlineLevel="0" collapsed="false">
      <c r="B223" s="38"/>
      <c r="C223" s="61" t="s">
        <v>481</v>
      </c>
      <c r="D223" s="95" t="s">
        <v>544</v>
      </c>
      <c r="E223" s="63" t="s">
        <v>523</v>
      </c>
      <c r="F223" s="64" t="n">
        <v>3</v>
      </c>
      <c r="G223" s="93" t="n">
        <v>1507.95</v>
      </c>
      <c r="H223" s="111" t="n">
        <f aca="false">ROUND(F223*G223,2)</f>
        <v>4523.85</v>
      </c>
      <c r="I223" s="40"/>
      <c r="J223" s="39"/>
      <c r="K223" s="39"/>
    </row>
    <row r="224" s="37" customFormat="true" ht="14.25" hidden="false" customHeight="false" outlineLevel="0" collapsed="false">
      <c r="B224" s="38"/>
      <c r="C224" s="61" t="s">
        <v>483</v>
      </c>
      <c r="D224" s="95" t="s">
        <v>545</v>
      </c>
      <c r="E224" s="63" t="s">
        <v>523</v>
      </c>
      <c r="F224" s="64" t="n">
        <v>1</v>
      </c>
      <c r="G224" s="93" t="n">
        <v>1259.33</v>
      </c>
      <c r="H224" s="111" t="n">
        <f aca="false">ROUND(F224*G224,2)</f>
        <v>1259.33</v>
      </c>
      <c r="I224" s="40"/>
      <c r="J224" s="39"/>
      <c r="K224" s="39"/>
    </row>
    <row r="225" s="37" customFormat="true" ht="14.25" hidden="false" customHeight="false" outlineLevel="0" collapsed="false">
      <c r="B225" s="38"/>
      <c r="C225" s="61" t="s">
        <v>485</v>
      </c>
      <c r="D225" s="95" t="s">
        <v>546</v>
      </c>
      <c r="E225" s="63" t="s">
        <v>523</v>
      </c>
      <c r="F225" s="64" t="n">
        <v>3</v>
      </c>
      <c r="G225" s="93" t="n">
        <v>458.7</v>
      </c>
      <c r="H225" s="111" t="n">
        <f aca="false">ROUND(F225*G225,2)</f>
        <v>1376.1</v>
      </c>
      <c r="I225" s="40"/>
      <c r="J225" s="39"/>
      <c r="K225" s="39"/>
    </row>
    <row r="226" s="37" customFormat="true" ht="14.25" hidden="false" customHeight="false" outlineLevel="0" collapsed="false">
      <c r="B226" s="38"/>
      <c r="C226" s="61" t="s">
        <v>487</v>
      </c>
      <c r="D226" s="95" t="s">
        <v>547</v>
      </c>
      <c r="E226" s="63" t="s">
        <v>523</v>
      </c>
      <c r="F226" s="64" t="n">
        <v>1</v>
      </c>
      <c r="G226" s="93" t="n">
        <v>854.72</v>
      </c>
      <c r="H226" s="111" t="n">
        <f aca="false">ROUND(F226*G226,2)</f>
        <v>854.72</v>
      </c>
      <c r="I226" s="40"/>
      <c r="J226" s="39"/>
      <c r="K226" s="39"/>
    </row>
    <row r="227" s="37" customFormat="true" ht="14.25" hidden="false" customHeight="false" outlineLevel="0" collapsed="false">
      <c r="B227" s="38"/>
      <c r="C227" s="61" t="s">
        <v>489</v>
      </c>
      <c r="D227" s="95" t="s">
        <v>548</v>
      </c>
      <c r="E227" s="63" t="s">
        <v>523</v>
      </c>
      <c r="F227" s="64" t="n">
        <v>1</v>
      </c>
      <c r="G227" s="93" t="n">
        <v>1057.84</v>
      </c>
      <c r="H227" s="111" t="n">
        <f aca="false">ROUND(F227*G227,2)</f>
        <v>1057.84</v>
      </c>
      <c r="I227" s="40"/>
      <c r="J227" s="39"/>
      <c r="K227" s="39"/>
    </row>
    <row r="228" s="37" customFormat="true" ht="14.25" hidden="false" customHeight="false" outlineLevel="0" collapsed="false">
      <c r="B228" s="38"/>
      <c r="C228" s="61" t="s">
        <v>491</v>
      </c>
      <c r="D228" s="95" t="s">
        <v>549</v>
      </c>
      <c r="E228" s="63" t="s">
        <v>523</v>
      </c>
      <c r="F228" s="64" t="n">
        <v>3</v>
      </c>
      <c r="G228" s="93" t="n">
        <v>6182.92</v>
      </c>
      <c r="H228" s="111" t="n">
        <f aca="false">ROUND(F228*G228,2)</f>
        <v>18548.76</v>
      </c>
      <c r="I228" s="40"/>
      <c r="J228" s="39"/>
      <c r="K228" s="39"/>
    </row>
    <row r="229" s="37" customFormat="true" ht="14.25" hidden="false" customHeight="false" outlineLevel="0" collapsed="false">
      <c r="B229" s="38"/>
      <c r="C229" s="61" t="s">
        <v>493</v>
      </c>
      <c r="D229" s="95" t="s">
        <v>550</v>
      </c>
      <c r="E229" s="63" t="s">
        <v>523</v>
      </c>
      <c r="F229" s="64" t="n">
        <v>3</v>
      </c>
      <c r="G229" s="93" t="n">
        <v>8864.08</v>
      </c>
      <c r="H229" s="111" t="n">
        <f aca="false">ROUND(F229*G229,2)</f>
        <v>26592.24</v>
      </c>
      <c r="I229" s="40"/>
      <c r="J229" s="39"/>
      <c r="K229" s="39"/>
    </row>
    <row r="230" s="37" customFormat="true" ht="14.25" hidden="false" customHeight="false" outlineLevel="0" collapsed="false">
      <c r="B230" s="38"/>
      <c r="C230" s="61" t="s">
        <v>495</v>
      </c>
      <c r="D230" s="95" t="s">
        <v>551</v>
      </c>
      <c r="E230" s="63" t="s">
        <v>523</v>
      </c>
      <c r="F230" s="64" t="n">
        <v>3</v>
      </c>
      <c r="G230" s="93" t="n">
        <v>7041.43</v>
      </c>
      <c r="H230" s="111" t="n">
        <f aca="false">ROUND(F230*G230,2)</f>
        <v>21124.29</v>
      </c>
      <c r="I230" s="40"/>
      <c r="J230" s="39"/>
      <c r="K230" s="39"/>
    </row>
    <row r="231" s="37" customFormat="true" ht="14.25" hidden="false" customHeight="false" outlineLevel="0" collapsed="false">
      <c r="B231" s="38"/>
      <c r="C231" s="61" t="s">
        <v>497</v>
      </c>
      <c r="D231" s="95" t="s">
        <v>552</v>
      </c>
      <c r="E231" s="63" t="s">
        <v>523</v>
      </c>
      <c r="F231" s="64" t="n">
        <v>1</v>
      </c>
      <c r="G231" s="93" t="n">
        <v>14552.31</v>
      </c>
      <c r="H231" s="111" t="n">
        <f aca="false">ROUND(F231*G231,2)</f>
        <v>14552.31</v>
      </c>
      <c r="I231" s="40"/>
      <c r="J231" s="39"/>
      <c r="K231" s="39"/>
    </row>
    <row r="232" s="37" customFormat="true" ht="14.25" hidden="false" customHeight="false" outlineLevel="0" collapsed="false">
      <c r="B232" s="38"/>
      <c r="C232" s="61" t="s">
        <v>499</v>
      </c>
      <c r="D232" s="95" t="s">
        <v>504</v>
      </c>
      <c r="E232" s="63" t="s">
        <v>523</v>
      </c>
      <c r="F232" s="64" t="n">
        <v>3</v>
      </c>
      <c r="G232" s="93" t="n">
        <v>714.41</v>
      </c>
      <c r="H232" s="111" t="n">
        <f aca="false">ROUND(F232*G232,2)</f>
        <v>2143.23</v>
      </c>
      <c r="I232" s="40"/>
      <c r="J232" s="39"/>
      <c r="K232" s="39"/>
    </row>
    <row r="233" s="37" customFormat="true" ht="14.25" hidden="false" customHeight="false" outlineLevel="0" collapsed="false">
      <c r="B233" s="38"/>
      <c r="C233" s="61" t="s">
        <v>501</v>
      </c>
      <c r="D233" s="62" t="s">
        <v>506</v>
      </c>
      <c r="E233" s="63" t="s">
        <v>439</v>
      </c>
      <c r="F233" s="64" t="n">
        <v>3</v>
      </c>
      <c r="G233" s="93" t="n">
        <v>627.92</v>
      </c>
      <c r="H233" s="111" t="n">
        <f aca="false">ROUND(F233*G233,2)</f>
        <v>1883.76</v>
      </c>
      <c r="I233" s="40"/>
      <c r="J233" s="39"/>
      <c r="K233" s="39"/>
    </row>
    <row r="234" s="37" customFormat="true" ht="25.5" hidden="false" customHeight="false" outlineLevel="0" collapsed="false">
      <c r="B234" s="38"/>
      <c r="C234" s="61" t="s">
        <v>503</v>
      </c>
      <c r="D234" s="62" t="s">
        <v>508</v>
      </c>
      <c r="E234" s="63" t="s">
        <v>439</v>
      </c>
      <c r="F234" s="64" t="n">
        <v>1</v>
      </c>
      <c r="G234" s="93" t="n">
        <v>2841.64</v>
      </c>
      <c r="H234" s="111" t="n">
        <f aca="false">ROUND(F234*G234,2)</f>
        <v>2841.64</v>
      </c>
      <c r="I234" s="40"/>
      <c r="J234" s="39"/>
      <c r="K234" s="39"/>
    </row>
    <row r="235" s="37" customFormat="true" ht="38.25" hidden="false" customHeight="false" outlineLevel="0" collapsed="false">
      <c r="B235" s="38"/>
      <c r="C235" s="61" t="s">
        <v>505</v>
      </c>
      <c r="D235" s="62" t="s">
        <v>510</v>
      </c>
      <c r="E235" s="63" t="s">
        <v>101</v>
      </c>
      <c r="F235" s="64" t="n">
        <v>1120</v>
      </c>
      <c r="G235" s="93" t="n">
        <v>1.63</v>
      </c>
      <c r="H235" s="111" t="n">
        <f aca="false">ROUND(F235*G235,2)</f>
        <v>1825.6</v>
      </c>
      <c r="I235" s="40"/>
      <c r="J235" s="39"/>
      <c r="K235" s="39"/>
    </row>
    <row r="236" s="76" customFormat="true" ht="15" hidden="false" customHeight="false" outlineLevel="0" collapsed="false">
      <c r="B236" s="97"/>
      <c r="C236" s="98"/>
      <c r="D236" s="99"/>
      <c r="E236" s="100"/>
      <c r="F236" s="101"/>
      <c r="G236" s="93"/>
      <c r="H236" s="103"/>
      <c r="I236" s="104"/>
      <c r="J236" s="75"/>
      <c r="K236" s="75"/>
    </row>
    <row r="237" s="76" customFormat="true" ht="21" hidden="false" customHeight="true" outlineLevel="0" collapsed="false">
      <c r="A237" s="69"/>
      <c r="B237" s="70"/>
      <c r="C237" s="24"/>
      <c r="D237" s="71"/>
      <c r="E237" s="72" t="s">
        <v>19</v>
      </c>
      <c r="F237" s="72"/>
      <c r="G237" s="73" t="n">
        <f aca="false">SUBTOTAL(9,H20:H235)</f>
        <v>1116770.82</v>
      </c>
      <c r="H237" s="73"/>
      <c r="I237" s="74"/>
      <c r="J237" s="75"/>
      <c r="K237" s="75"/>
    </row>
    <row r="238" s="76" customFormat="true" ht="6" hidden="false" customHeight="true" outlineLevel="0" collapsed="false">
      <c r="A238" s="69"/>
      <c r="B238" s="77"/>
      <c r="C238" s="78"/>
      <c r="D238" s="78"/>
      <c r="E238" s="78"/>
      <c r="F238" s="78"/>
      <c r="G238" s="105"/>
      <c r="H238" s="78"/>
      <c r="I238" s="79"/>
      <c r="J238" s="80"/>
      <c r="K238" s="75"/>
    </row>
    <row r="239" customFormat="false" ht="12.75" hidden="false" customHeight="false" outlineLevel="0" collapsed="false">
      <c r="E239" s="81" t="s">
        <v>37</v>
      </c>
      <c r="F239" s="81"/>
      <c r="G239" s="81"/>
      <c r="H239" s="81"/>
      <c r="K239" s="14"/>
    </row>
    <row r="240" customFormat="false" ht="12.75" hidden="false" customHeight="false" outlineLevel="0" collapsed="false">
      <c r="E240" s="82"/>
      <c r="F240" s="82"/>
      <c r="G240" s="82"/>
      <c r="H240" s="82"/>
      <c r="K240" s="14"/>
    </row>
    <row r="241" customFormat="false" ht="12.75" hidden="false" customHeight="false" outlineLevel="0" collapsed="false">
      <c r="K241" s="14"/>
    </row>
    <row r="242" customFormat="false" ht="12.75" hidden="false" customHeight="false" outlineLevel="0" collapsed="false">
      <c r="K242" s="14"/>
    </row>
    <row r="243" customFormat="false" ht="12.75" hidden="false" customHeight="false" outlineLevel="0" collapsed="false">
      <c r="K243" s="14"/>
    </row>
    <row r="244" customFormat="false" ht="12.75" hidden="false" customHeight="false" outlineLevel="0" collapsed="false">
      <c r="K244" s="14"/>
    </row>
    <row r="245" customFormat="false" ht="12.75" hidden="false" customHeight="false" outlineLevel="0" collapsed="false">
      <c r="K245" s="14"/>
    </row>
    <row r="246" customFormat="false" ht="12.75" hidden="false" customHeight="false" outlineLevel="0" collapsed="false">
      <c r="K246" s="14"/>
    </row>
    <row r="247" customFormat="false" ht="12.75" hidden="false" customHeight="false" outlineLevel="0" collapsed="false">
      <c r="K247" s="14"/>
    </row>
    <row r="248" customFormat="false" ht="12.75" hidden="false" customHeight="false" outlineLevel="0" collapsed="false">
      <c r="K248" s="14"/>
    </row>
    <row r="249" customFormat="false" ht="12.75" hidden="false" customHeight="false" outlineLevel="0" collapsed="false">
      <c r="K249" s="14"/>
    </row>
    <row r="250" customFormat="false" ht="12.75" hidden="false" customHeight="false" outlineLevel="0" collapsed="false">
      <c r="K250" s="14"/>
    </row>
    <row r="251" customFormat="false" ht="12.75" hidden="false" customHeight="false" outlineLevel="0" collapsed="false">
      <c r="K251" s="14"/>
    </row>
  </sheetData>
  <autoFilter ref="G1:G251"/>
  <mergeCells count="14">
    <mergeCell ref="B6:I6"/>
    <mergeCell ref="C9:H9"/>
    <mergeCell ref="C12:D12"/>
    <mergeCell ref="C14:D14"/>
    <mergeCell ref="E14:H14"/>
    <mergeCell ref="C16:C17"/>
    <mergeCell ref="D16:D17"/>
    <mergeCell ref="E16:E17"/>
    <mergeCell ref="F16:F17"/>
    <mergeCell ref="G16:H16"/>
    <mergeCell ref="E237:F237"/>
    <mergeCell ref="G237:H237"/>
    <mergeCell ref="E239:H239"/>
    <mergeCell ref="E240:H240"/>
  </mergeCells>
  <printOptions headings="false" gridLines="false" gridLinesSet="true" horizontalCentered="false" verticalCentered="false"/>
  <pageMargins left="0.984027777777778" right="0.708333333333333" top="0.650694444444445" bottom="0.511805555555556" header="0.511805555555556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40"/>
  <sheetViews>
    <sheetView showFormulas="false" showGridLines="false" showRowColHeaders="true" showZeros="true" rightToLeft="false" tabSelected="false" showOutlineSymbols="true" defaultGridColor="true" view="normal" topLeftCell="G112" colorId="64" zoomScale="85" zoomScaleNormal="85" zoomScalePageLayoutView="100" workbookViewId="0">
      <selection pane="topLeft" activeCell="L112" activeCellId="0" sqref="L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85"/>
    <col collapsed="false" customWidth="true" hidden="false" outlineLevel="0" max="3" min="3" style="0" width="6.85"/>
    <col collapsed="false" customWidth="true" hidden="false" outlineLevel="0" max="4" min="4" style="0" width="52.28"/>
    <col collapsed="false" customWidth="true" hidden="false" outlineLevel="0" max="6" min="6" style="0" width="10.13"/>
    <col collapsed="false" customWidth="true" hidden="false" outlineLevel="0" max="7" min="7" style="84" width="11.7"/>
    <col collapsed="false" customWidth="true" hidden="false" outlineLevel="0" max="8" min="8" style="0" width="12.28"/>
    <col collapsed="false" customWidth="true" hidden="false" outlineLevel="0" max="9" min="9" style="0" width="0.99"/>
    <col collapsed="false" customWidth="false" hidden="true" outlineLevel="0" max="10" min="10" style="0" width="9.06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106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  <c r="F2" s="5"/>
      <c r="G2" s="106"/>
      <c r="H2" s="5"/>
      <c r="I2" s="5"/>
    </row>
    <row r="3" customFormat="false" ht="12.75" hidden="false" customHeight="false" outlineLevel="0" collapsed="false">
      <c r="A3" s="4" t="s">
        <v>2</v>
      </c>
      <c r="B3" s="5"/>
      <c r="C3" s="5"/>
      <c r="D3" s="6" t="s">
        <v>3</v>
      </c>
      <c r="E3" s="5"/>
      <c r="F3" s="5"/>
      <c r="G3" s="106"/>
      <c r="H3" s="5"/>
      <c r="I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106"/>
      <c r="H4" s="5"/>
      <c r="I4" s="5"/>
    </row>
    <row r="5" customFormat="false" ht="7.15" hidden="false" customHeight="true" outlineLevel="0" collapsed="false">
      <c r="A5" s="4"/>
      <c r="B5" s="5"/>
      <c r="C5" s="5"/>
      <c r="D5" s="5"/>
      <c r="E5" s="5"/>
      <c r="F5" s="5"/>
      <c r="G5" s="106"/>
      <c r="H5" s="5"/>
      <c r="I5" s="5"/>
    </row>
    <row r="6" customFormat="false" ht="12.75" hidden="false" customHeight="false" outlineLevel="0" collapsed="false">
      <c r="B6" s="7" t="s">
        <v>553</v>
      </c>
      <c r="C6" s="7"/>
      <c r="D6" s="7"/>
      <c r="E6" s="7"/>
      <c r="F6" s="7"/>
      <c r="G6" s="7"/>
      <c r="H6" s="7"/>
      <c r="I6" s="7"/>
    </row>
    <row r="7" customFormat="false" ht="8.45" hidden="false" customHeight="true" outlineLevel="0" collapsed="false">
      <c r="A7" s="8"/>
      <c r="B7" s="8"/>
      <c r="C7" s="8"/>
      <c r="D7" s="8"/>
      <c r="E7" s="8"/>
      <c r="F7" s="8"/>
      <c r="G7" s="106"/>
      <c r="H7" s="8"/>
      <c r="I7" s="8"/>
    </row>
    <row r="8" customFormat="false" ht="6" hidden="false" customHeight="true" outlineLevel="0" collapsed="false">
      <c r="B8" s="10"/>
      <c r="C8" s="11"/>
      <c r="D8" s="11"/>
      <c r="E8" s="11"/>
      <c r="F8" s="11"/>
      <c r="G8" s="87"/>
      <c r="H8" s="11"/>
      <c r="I8" s="13"/>
      <c r="J8" s="14"/>
      <c r="K8" s="14"/>
    </row>
    <row r="9" s="15" customFormat="true" ht="32.85" hidden="false" customHeight="true" outlineLevel="0" collapsed="false">
      <c r="B9" s="16"/>
      <c r="C9" s="17" t="s">
        <v>5</v>
      </c>
      <c r="D9" s="17"/>
      <c r="E9" s="17"/>
      <c r="F9" s="17"/>
      <c r="G9" s="17"/>
      <c r="H9" s="17"/>
      <c r="I9" s="18"/>
      <c r="J9" s="19"/>
      <c r="K9" s="19"/>
      <c r="IK9" s="0"/>
    </row>
    <row r="10" customFormat="false" ht="3" hidden="false" customHeight="true" outlineLevel="0" collapsed="false">
      <c r="B10" s="20"/>
      <c r="C10" s="14"/>
      <c r="D10" s="14"/>
      <c r="E10" s="14"/>
      <c r="F10" s="14"/>
      <c r="H10" s="14"/>
      <c r="I10" s="22"/>
      <c r="J10" s="14"/>
      <c r="K10" s="14"/>
    </row>
    <row r="11" customFormat="false" ht="12" hidden="false" customHeight="true" outlineLevel="0" collapsed="false">
      <c r="B11" s="20"/>
      <c r="C11" s="23" t="s">
        <v>6</v>
      </c>
      <c r="D11" s="24"/>
      <c r="E11" s="25" t="s">
        <v>7</v>
      </c>
      <c r="F11" s="25" t="s">
        <v>8</v>
      </c>
      <c r="G11" s="107" t="s">
        <v>9</v>
      </c>
      <c r="H11" s="26" t="s">
        <v>10</v>
      </c>
      <c r="I11" s="22"/>
      <c r="J11" s="14"/>
      <c r="K11" s="14"/>
    </row>
    <row r="12" customFormat="false" ht="15" hidden="false" customHeight="true" outlineLevel="0" collapsed="false">
      <c r="B12" s="20"/>
      <c r="C12" s="27"/>
      <c r="D12" s="27"/>
      <c r="E12" s="28"/>
      <c r="F12" s="29"/>
      <c r="G12" s="108"/>
      <c r="H12" s="30" t="s">
        <v>11</v>
      </c>
      <c r="I12" s="22"/>
      <c r="J12" s="14"/>
    </row>
    <row r="13" customFormat="false" ht="3.95" hidden="false" customHeight="true" outlineLevel="0" collapsed="false">
      <c r="B13" s="20"/>
      <c r="C13" s="31"/>
      <c r="D13" s="31"/>
      <c r="E13" s="32"/>
      <c r="F13" s="32"/>
      <c r="G13" s="106"/>
      <c r="H13" s="32"/>
      <c r="I13" s="22"/>
      <c r="J13" s="14"/>
      <c r="K13" s="14"/>
    </row>
    <row r="14" s="1" customFormat="true" ht="12.75" hidden="false" customHeight="true" outlineLevel="0" collapsed="false">
      <c r="B14" s="33"/>
      <c r="C14" s="34"/>
      <c r="D14" s="34"/>
      <c r="E14" s="35" t="s">
        <v>12</v>
      </c>
      <c r="F14" s="35"/>
      <c r="G14" s="35"/>
      <c r="H14" s="35"/>
      <c r="I14" s="36"/>
      <c r="J14" s="21"/>
      <c r="K14" s="21"/>
      <c r="IK14" s="0"/>
    </row>
    <row r="15" s="37" customFormat="true" ht="3.75" hidden="false" customHeight="true" outlineLevel="0" collapsed="false">
      <c r="B15" s="38"/>
      <c r="C15" s="39"/>
      <c r="D15" s="39"/>
      <c r="E15" s="39"/>
      <c r="F15" s="39"/>
      <c r="G15" s="84"/>
      <c r="H15" s="39"/>
      <c r="I15" s="40"/>
      <c r="J15" s="39"/>
      <c r="K15" s="39"/>
      <c r="IK15" s="0"/>
    </row>
    <row r="16" s="41" customFormat="true" ht="12.75" hidden="false" customHeight="true" outlineLevel="0" collapsed="false">
      <c r="B16" s="42"/>
      <c r="C16" s="43" t="s">
        <v>13</v>
      </c>
      <c r="D16" s="43" t="s">
        <v>14</v>
      </c>
      <c r="E16" s="43" t="s">
        <v>15</v>
      </c>
      <c r="F16" s="43" t="s">
        <v>16</v>
      </c>
      <c r="G16" s="44" t="s">
        <v>17</v>
      </c>
      <c r="H16" s="44"/>
      <c r="I16" s="45"/>
      <c r="J16" s="46"/>
      <c r="K16" s="46"/>
      <c r="IK16" s="0"/>
    </row>
    <row r="17" s="41" customFormat="true" ht="12.75" hidden="false" customHeight="false" outlineLevel="0" collapsed="false">
      <c r="B17" s="42"/>
      <c r="C17" s="43"/>
      <c r="D17" s="43"/>
      <c r="E17" s="43"/>
      <c r="F17" s="43"/>
      <c r="G17" s="90" t="s">
        <v>18</v>
      </c>
      <c r="H17" s="47" t="s">
        <v>19</v>
      </c>
      <c r="I17" s="45"/>
      <c r="J17" s="46"/>
      <c r="K17" s="46"/>
      <c r="IK17" s="0"/>
    </row>
    <row r="18" s="41" customFormat="true" ht="2.25" hidden="false" customHeight="true" outlineLevel="0" collapsed="false">
      <c r="B18" s="42"/>
      <c r="C18" s="48"/>
      <c r="D18" s="49"/>
      <c r="E18" s="48"/>
      <c r="F18" s="48"/>
      <c r="G18" s="109"/>
      <c r="H18" s="51"/>
      <c r="I18" s="45"/>
      <c r="J18" s="46"/>
      <c r="K18" s="46"/>
      <c r="IK18" s="0"/>
    </row>
    <row r="19" s="37" customFormat="true" ht="14.25" hidden="false" customHeight="false" outlineLevel="0" collapsed="false">
      <c r="B19" s="38"/>
      <c r="C19" s="52"/>
      <c r="D19" s="53"/>
      <c r="E19" s="54"/>
      <c r="F19" s="55"/>
      <c r="G19" s="92"/>
      <c r="H19" s="57"/>
      <c r="I19" s="40"/>
      <c r="J19" s="39"/>
      <c r="K19" s="39"/>
      <c r="IK19" s="0"/>
    </row>
    <row r="20" s="37" customFormat="true" ht="14.25" hidden="false" customHeight="false" outlineLevel="0" collapsed="false">
      <c r="B20" s="38"/>
      <c r="C20" s="58" t="s">
        <v>20</v>
      </c>
      <c r="D20" s="59" t="s">
        <v>142</v>
      </c>
      <c r="E20" s="63"/>
      <c r="F20" s="64"/>
      <c r="G20" s="93"/>
      <c r="H20" s="60" t="n">
        <f aca="false">SUBTOTAL(9,H22:H48)</f>
        <v>361732.78</v>
      </c>
      <c r="I20" s="40"/>
      <c r="J20" s="39"/>
      <c r="K20" s="39"/>
      <c r="IK20" s="0"/>
    </row>
    <row r="21" s="37" customFormat="true" ht="14.25" hidden="false" customHeight="false" outlineLevel="0" collapsed="false">
      <c r="B21" s="38"/>
      <c r="C21" s="58" t="s">
        <v>22</v>
      </c>
      <c r="D21" s="59" t="s">
        <v>144</v>
      </c>
      <c r="E21" s="63"/>
      <c r="F21" s="64"/>
      <c r="G21" s="93"/>
      <c r="H21" s="60" t="n">
        <f aca="false">SUBTOTAL(9,H22:H22)</f>
        <v>3693.85</v>
      </c>
      <c r="I21" s="40"/>
      <c r="J21" s="39"/>
      <c r="K21" s="39"/>
      <c r="IK21" s="0"/>
    </row>
    <row r="22" s="37" customFormat="true" ht="25.5" hidden="false" customHeight="false" outlineLevel="0" collapsed="false">
      <c r="B22" s="38"/>
      <c r="C22" s="61" t="s">
        <v>41</v>
      </c>
      <c r="D22" s="62" t="s">
        <v>146</v>
      </c>
      <c r="E22" s="63" t="s">
        <v>147</v>
      </c>
      <c r="F22" s="64" t="n">
        <v>5.29</v>
      </c>
      <c r="G22" s="93" t="n">
        <v>698.27</v>
      </c>
      <c r="H22" s="66" t="n">
        <f aca="false">ROUND(F22*G22,2)</f>
        <v>3693.85</v>
      </c>
      <c r="I22" s="40"/>
      <c r="J22" s="39"/>
      <c r="K22" s="39"/>
      <c r="IK22" s="0"/>
    </row>
    <row r="23" s="37" customFormat="true" ht="14.25" hidden="false" customHeight="false" outlineLevel="0" collapsed="false">
      <c r="B23" s="38"/>
      <c r="C23" s="58" t="s">
        <v>25</v>
      </c>
      <c r="D23" s="59" t="s">
        <v>148</v>
      </c>
      <c r="E23" s="63"/>
      <c r="F23" s="64"/>
      <c r="G23" s="93"/>
      <c r="H23" s="60" t="n">
        <f aca="false">SUBTOTAL(9,H24:H30)</f>
        <v>306603.3</v>
      </c>
      <c r="I23" s="40"/>
      <c r="J23" s="39"/>
      <c r="K23" s="39"/>
      <c r="IK23" s="0"/>
    </row>
    <row r="24" s="37" customFormat="true" ht="25.5" hidden="false" customHeight="false" outlineLevel="0" collapsed="false">
      <c r="B24" s="38"/>
      <c r="C24" s="61" t="s">
        <v>73</v>
      </c>
      <c r="D24" s="62" t="s">
        <v>47</v>
      </c>
      <c r="E24" s="63" t="s">
        <v>45</v>
      </c>
      <c r="F24" s="64" t="n">
        <v>2473.46</v>
      </c>
      <c r="G24" s="93" t="n">
        <v>2.68</v>
      </c>
      <c r="H24" s="66" t="n">
        <f aca="false">ROUND(F24*G24,2)</f>
        <v>6628.87</v>
      </c>
      <c r="I24" s="40"/>
      <c r="J24" s="39"/>
      <c r="K24" s="39"/>
      <c r="IK24" s="0"/>
    </row>
    <row r="25" s="37" customFormat="true" ht="25.5" hidden="false" customHeight="false" outlineLevel="0" collapsed="false">
      <c r="B25" s="38"/>
      <c r="C25" s="61" t="s">
        <v>74</v>
      </c>
      <c r="D25" s="62" t="s">
        <v>77</v>
      </c>
      <c r="E25" s="63" t="s">
        <v>45</v>
      </c>
      <c r="F25" s="64" t="n">
        <v>3664.8</v>
      </c>
      <c r="G25" s="93" t="n">
        <v>56.2</v>
      </c>
      <c r="H25" s="66" t="n">
        <f aca="false">ROUND(F25*G25,2)</f>
        <v>205961.76</v>
      </c>
      <c r="I25" s="40"/>
      <c r="J25" s="39"/>
      <c r="K25" s="39"/>
      <c r="IK25" s="0"/>
    </row>
    <row r="26" s="37" customFormat="true" ht="25.5" hidden="false" customHeight="false" outlineLevel="0" collapsed="false">
      <c r="B26" s="38"/>
      <c r="C26" s="61" t="s">
        <v>75</v>
      </c>
      <c r="D26" s="62" t="s">
        <v>96</v>
      </c>
      <c r="E26" s="63" t="s">
        <v>45</v>
      </c>
      <c r="F26" s="64" t="n">
        <v>2656.68</v>
      </c>
      <c r="G26" s="93" t="n">
        <v>6.42</v>
      </c>
      <c r="H26" s="66" t="n">
        <f aca="false">ROUND(F26*G26,2)</f>
        <v>17055.89</v>
      </c>
      <c r="I26" s="40"/>
      <c r="J26" s="39"/>
      <c r="K26" s="39"/>
      <c r="IK26" s="0"/>
    </row>
    <row r="27" s="37" customFormat="true" ht="14.25" hidden="false" customHeight="false" outlineLevel="0" collapsed="false">
      <c r="B27" s="38"/>
      <c r="C27" s="61" t="s">
        <v>76</v>
      </c>
      <c r="D27" s="62" t="s">
        <v>153</v>
      </c>
      <c r="E27" s="63" t="s">
        <v>45</v>
      </c>
      <c r="F27" s="64" t="n">
        <v>494.69</v>
      </c>
      <c r="G27" s="93" t="n">
        <v>41.08</v>
      </c>
      <c r="H27" s="66" t="n">
        <f aca="false">ROUND(F27*G27,2)</f>
        <v>20321.87</v>
      </c>
      <c r="I27" s="40"/>
      <c r="J27" s="39"/>
      <c r="K27" s="39"/>
      <c r="IK27" s="0"/>
    </row>
    <row r="28" s="37" customFormat="true" ht="14.25" hidden="false" customHeight="false" outlineLevel="0" collapsed="false">
      <c r="B28" s="38"/>
      <c r="C28" s="61" t="s">
        <v>78</v>
      </c>
      <c r="D28" s="62" t="s">
        <v>49</v>
      </c>
      <c r="E28" s="63" t="s">
        <v>45</v>
      </c>
      <c r="F28" s="64" t="n">
        <v>2656.68</v>
      </c>
      <c r="G28" s="93" t="n">
        <v>14.12</v>
      </c>
      <c r="H28" s="66" t="n">
        <f aca="false">ROUND(F28*G28,2)</f>
        <v>37512.32</v>
      </c>
      <c r="I28" s="40"/>
      <c r="J28" s="39"/>
      <c r="K28" s="39"/>
      <c r="IK28" s="0"/>
    </row>
    <row r="29" s="37" customFormat="true" ht="25.5" hidden="false" customHeight="false" outlineLevel="0" collapsed="false">
      <c r="B29" s="38"/>
      <c r="C29" s="61" t="s">
        <v>79</v>
      </c>
      <c r="D29" s="62" t="s">
        <v>156</v>
      </c>
      <c r="E29" s="63" t="s">
        <v>45</v>
      </c>
      <c r="F29" s="64" t="n">
        <v>2473.46</v>
      </c>
      <c r="G29" s="93" t="n">
        <v>1.77</v>
      </c>
      <c r="H29" s="66" t="n">
        <f aca="false">ROUND(F29*G29,2)</f>
        <v>4378.02</v>
      </c>
      <c r="I29" s="40"/>
      <c r="J29" s="39"/>
      <c r="K29" s="39"/>
      <c r="IK29" s="0"/>
    </row>
    <row r="30" s="37" customFormat="true" ht="14.25" hidden="false" customHeight="false" outlineLevel="0" collapsed="false">
      <c r="B30" s="38"/>
      <c r="C30" s="61" t="s">
        <v>80</v>
      </c>
      <c r="D30" s="62" t="s">
        <v>51</v>
      </c>
      <c r="E30" s="63" t="s">
        <v>94</v>
      </c>
      <c r="F30" s="64" t="n">
        <f aca="false">F26*5</f>
        <v>13283.4</v>
      </c>
      <c r="G30" s="93" t="n">
        <v>1.11</v>
      </c>
      <c r="H30" s="66" t="n">
        <f aca="false">ROUND(F30*G30,2)</f>
        <v>14744.57</v>
      </c>
      <c r="I30" s="40"/>
      <c r="J30" s="39"/>
      <c r="K30" s="39"/>
      <c r="IK30" s="0"/>
    </row>
    <row r="31" s="37" customFormat="true" ht="14.25" hidden="false" customHeight="false" outlineLevel="0" collapsed="false">
      <c r="B31" s="38"/>
      <c r="C31" s="58" t="s">
        <v>27</v>
      </c>
      <c r="D31" s="94" t="s">
        <v>159</v>
      </c>
      <c r="E31" s="63"/>
      <c r="F31" s="64"/>
      <c r="G31" s="93"/>
      <c r="H31" s="60" t="n">
        <f aca="false">SUBTOTAL(9,H32:H37)</f>
        <v>36082.3</v>
      </c>
      <c r="I31" s="40"/>
      <c r="J31" s="39"/>
      <c r="K31" s="39"/>
      <c r="IK31" s="0"/>
    </row>
    <row r="32" s="37" customFormat="true" ht="25.5" hidden="false" customHeight="false" outlineLevel="0" collapsed="false">
      <c r="B32" s="38"/>
      <c r="C32" s="61" t="s">
        <v>87</v>
      </c>
      <c r="D32" s="62" t="s">
        <v>332</v>
      </c>
      <c r="E32" s="63" t="s">
        <v>66</v>
      </c>
      <c r="F32" s="64" t="n">
        <v>48</v>
      </c>
      <c r="G32" s="93" t="n">
        <v>2.69</v>
      </c>
      <c r="H32" s="66" t="n">
        <f aca="false">ROUND(F32*G32,2)</f>
        <v>129.12</v>
      </c>
      <c r="I32" s="40"/>
      <c r="J32" s="39"/>
      <c r="K32" s="39"/>
      <c r="IK32" s="0"/>
    </row>
    <row r="33" s="37" customFormat="true" ht="25.5" hidden="false" customHeight="false" outlineLevel="0" collapsed="false">
      <c r="B33" s="38"/>
      <c r="C33" s="61" t="s">
        <v>89</v>
      </c>
      <c r="D33" s="62" t="s">
        <v>333</v>
      </c>
      <c r="E33" s="63" t="s">
        <v>66</v>
      </c>
      <c r="F33" s="64" t="n">
        <v>1869</v>
      </c>
      <c r="G33" s="93" t="n">
        <v>3.07</v>
      </c>
      <c r="H33" s="66" t="n">
        <f aca="false">ROUND(F33*G33,2)</f>
        <v>5737.83</v>
      </c>
      <c r="I33" s="40"/>
      <c r="J33" s="39"/>
      <c r="K33" s="39"/>
      <c r="IK33" s="0"/>
    </row>
    <row r="34" s="37" customFormat="true" ht="25.5" hidden="false" customHeight="false" outlineLevel="0" collapsed="false">
      <c r="B34" s="38"/>
      <c r="C34" s="61" t="s">
        <v>90</v>
      </c>
      <c r="D34" s="62" t="s">
        <v>335</v>
      </c>
      <c r="E34" s="63" t="s">
        <v>66</v>
      </c>
      <c r="F34" s="64" t="n">
        <v>1273</v>
      </c>
      <c r="G34" s="93" t="n">
        <v>4.69</v>
      </c>
      <c r="H34" s="66" t="n">
        <f aca="false">ROUND(F34*G34,2)</f>
        <v>5970.37</v>
      </c>
      <c r="I34" s="40"/>
      <c r="J34" s="39"/>
      <c r="K34" s="39"/>
      <c r="IK34" s="0"/>
    </row>
    <row r="35" s="37" customFormat="true" ht="25.5" hidden="false" customHeight="false" outlineLevel="0" collapsed="false">
      <c r="B35" s="38"/>
      <c r="C35" s="61" t="s">
        <v>91</v>
      </c>
      <c r="D35" s="62" t="s">
        <v>288</v>
      </c>
      <c r="E35" s="63" t="s">
        <v>66</v>
      </c>
      <c r="F35" s="64" t="n">
        <v>642</v>
      </c>
      <c r="G35" s="93" t="n">
        <v>7.84</v>
      </c>
      <c r="H35" s="66" t="n">
        <f aca="false">ROUND(F35*G35,2)</f>
        <v>5033.28</v>
      </c>
      <c r="I35" s="40"/>
      <c r="J35" s="39"/>
      <c r="K35" s="39"/>
      <c r="IK35" s="0"/>
    </row>
    <row r="36" s="37" customFormat="true" ht="25.5" hidden="false" customHeight="false" outlineLevel="0" collapsed="false">
      <c r="B36" s="38"/>
      <c r="C36" s="61" t="s">
        <v>92</v>
      </c>
      <c r="D36" s="62" t="s">
        <v>289</v>
      </c>
      <c r="E36" s="63" t="s">
        <v>66</v>
      </c>
      <c r="F36" s="64" t="n">
        <v>1625</v>
      </c>
      <c r="G36" s="93" t="n">
        <v>8.34</v>
      </c>
      <c r="H36" s="66" t="n">
        <f aca="false">ROUND(F36*G36,2)</f>
        <v>13552.5</v>
      </c>
      <c r="I36" s="40"/>
      <c r="J36" s="39"/>
      <c r="K36" s="39"/>
      <c r="IK36" s="0"/>
    </row>
    <row r="37" s="37" customFormat="true" ht="14.25" hidden="false" customHeight="false" outlineLevel="0" collapsed="false">
      <c r="B37" s="38"/>
      <c r="C37" s="61" t="s">
        <v>93</v>
      </c>
      <c r="D37" s="62" t="s">
        <v>169</v>
      </c>
      <c r="E37" s="63" t="s">
        <v>101</v>
      </c>
      <c r="F37" s="64" t="n">
        <v>4320</v>
      </c>
      <c r="G37" s="93" t="n">
        <v>1.31</v>
      </c>
      <c r="H37" s="66" t="n">
        <f aca="false">ROUND(F37*G37,2)</f>
        <v>5659.2</v>
      </c>
      <c r="I37" s="40"/>
      <c r="J37" s="39"/>
      <c r="K37" s="39"/>
      <c r="IK37" s="0"/>
    </row>
    <row r="38" s="37" customFormat="true" ht="14.25" hidden="false" customHeight="false" outlineLevel="0" collapsed="false">
      <c r="B38" s="38"/>
      <c r="C38" s="58" t="s">
        <v>30</v>
      </c>
      <c r="D38" s="94" t="s">
        <v>171</v>
      </c>
      <c r="E38" s="63"/>
      <c r="F38" s="64"/>
      <c r="G38" s="93"/>
      <c r="H38" s="60" t="n">
        <f aca="false">SUBTOTAL(9,H39:H40)</f>
        <v>1069.25</v>
      </c>
      <c r="I38" s="40"/>
      <c r="J38" s="39"/>
      <c r="K38" s="39"/>
      <c r="IK38" s="0"/>
    </row>
    <row r="39" s="37" customFormat="true" ht="14.25" hidden="false" customHeight="false" outlineLevel="0" collapsed="false">
      <c r="B39" s="38"/>
      <c r="C39" s="61" t="s">
        <v>110</v>
      </c>
      <c r="D39" s="62" t="s">
        <v>56</v>
      </c>
      <c r="E39" s="63" t="s">
        <v>45</v>
      </c>
      <c r="F39" s="64" t="n">
        <v>2.38</v>
      </c>
      <c r="G39" s="93" t="n">
        <v>257.94</v>
      </c>
      <c r="H39" s="66" t="n">
        <f aca="false">ROUND(F39*G39,2)</f>
        <v>613.9</v>
      </c>
      <c r="I39" s="40"/>
      <c r="J39" s="39"/>
      <c r="K39" s="39"/>
      <c r="IK39" s="0"/>
    </row>
    <row r="40" s="37" customFormat="true" ht="14.25" hidden="false" customHeight="false" outlineLevel="0" collapsed="false">
      <c r="B40" s="38"/>
      <c r="C40" s="61" t="s">
        <v>111</v>
      </c>
      <c r="D40" s="62" t="s">
        <v>174</v>
      </c>
      <c r="E40" s="63" t="s">
        <v>29</v>
      </c>
      <c r="F40" s="64" t="n">
        <v>13.79</v>
      </c>
      <c r="G40" s="93" t="n">
        <v>33.02</v>
      </c>
      <c r="H40" s="66" t="n">
        <f aca="false">ROUND(F40*G40,2)</f>
        <v>455.35</v>
      </c>
      <c r="I40" s="40"/>
      <c r="J40" s="39"/>
      <c r="K40" s="39"/>
      <c r="IK40" s="0"/>
    </row>
    <row r="41" s="37" customFormat="true" ht="14.25" hidden="false" customHeight="false" outlineLevel="0" collapsed="false">
      <c r="B41" s="38"/>
      <c r="C41" s="58" t="s">
        <v>120</v>
      </c>
      <c r="D41" s="94" t="s">
        <v>176</v>
      </c>
      <c r="E41" s="63"/>
      <c r="F41" s="64"/>
      <c r="G41" s="93"/>
      <c r="H41" s="60" t="n">
        <f aca="false">SUBTOTAL(9,H42:H48)</f>
        <v>14284.08</v>
      </c>
      <c r="I41" s="40"/>
      <c r="J41" s="39"/>
      <c r="K41" s="39"/>
      <c r="IK41" s="0"/>
    </row>
    <row r="42" s="37" customFormat="true" ht="14.25" hidden="false" customHeight="false" outlineLevel="0" collapsed="false">
      <c r="B42" s="38"/>
      <c r="C42" s="61" t="s">
        <v>122</v>
      </c>
      <c r="D42" s="62" t="s">
        <v>54</v>
      </c>
      <c r="E42" s="63" t="s">
        <v>45</v>
      </c>
      <c r="F42" s="64" t="n">
        <v>1.2</v>
      </c>
      <c r="G42" s="93" t="n">
        <v>225.52</v>
      </c>
      <c r="H42" s="66" t="n">
        <f aca="false">ROUND(F42*G42,2)</f>
        <v>270.62</v>
      </c>
      <c r="I42" s="40"/>
      <c r="J42" s="39"/>
      <c r="K42" s="39"/>
      <c r="IK42" s="0"/>
    </row>
    <row r="43" s="37" customFormat="true" ht="14.25" hidden="false" customHeight="false" outlineLevel="0" collapsed="false">
      <c r="B43" s="38"/>
      <c r="C43" s="61" t="s">
        <v>291</v>
      </c>
      <c r="D43" s="62" t="s">
        <v>83</v>
      </c>
      <c r="E43" s="63" t="s">
        <v>45</v>
      </c>
      <c r="F43" s="64" t="n">
        <v>6.7</v>
      </c>
      <c r="G43" s="93" t="n">
        <v>274.25</v>
      </c>
      <c r="H43" s="66" t="n">
        <f aca="false">ROUND(F43*G43,2)</f>
        <v>1837.48</v>
      </c>
      <c r="I43" s="40"/>
      <c r="J43" s="39"/>
      <c r="K43" s="39"/>
      <c r="IK43" s="0"/>
    </row>
    <row r="44" s="37" customFormat="true" ht="14.25" hidden="false" customHeight="false" outlineLevel="0" collapsed="false">
      <c r="B44" s="38"/>
      <c r="C44" s="61" t="s">
        <v>292</v>
      </c>
      <c r="D44" s="62" t="s">
        <v>62</v>
      </c>
      <c r="E44" s="63" t="s">
        <v>63</v>
      </c>
      <c r="F44" s="64" t="n">
        <v>425</v>
      </c>
      <c r="G44" s="93" t="n">
        <v>5.95</v>
      </c>
      <c r="H44" s="66" t="n">
        <f aca="false">ROUND(F44*G44,2)</f>
        <v>2528.75</v>
      </c>
      <c r="I44" s="40"/>
      <c r="J44" s="39"/>
      <c r="K44" s="39"/>
      <c r="IK44" s="0"/>
    </row>
    <row r="45" s="37" customFormat="true" ht="25.5" hidden="false" customHeight="false" outlineLevel="0" collapsed="false">
      <c r="B45" s="38"/>
      <c r="C45" s="61" t="s">
        <v>293</v>
      </c>
      <c r="D45" s="62" t="s">
        <v>60</v>
      </c>
      <c r="E45" s="63" t="s">
        <v>29</v>
      </c>
      <c r="F45" s="64" t="n">
        <v>59</v>
      </c>
      <c r="G45" s="93" t="n">
        <v>42.65</v>
      </c>
      <c r="H45" s="66" t="n">
        <f aca="false">ROUND(F45*G45,2)</f>
        <v>2516.35</v>
      </c>
      <c r="I45" s="40"/>
      <c r="J45" s="39"/>
      <c r="K45" s="39"/>
      <c r="IK45" s="0"/>
    </row>
    <row r="46" s="37" customFormat="true" ht="25.5" hidden="false" customHeight="false" outlineLevel="0" collapsed="false">
      <c r="B46" s="38"/>
      <c r="C46" s="61" t="s">
        <v>294</v>
      </c>
      <c r="D46" s="62" t="s">
        <v>182</v>
      </c>
      <c r="E46" s="63" t="s">
        <v>29</v>
      </c>
      <c r="F46" s="64" t="n">
        <v>96</v>
      </c>
      <c r="G46" s="93" t="n">
        <v>60.07</v>
      </c>
      <c r="H46" s="66" t="n">
        <f aca="false">ROUND(F46*G46,2)</f>
        <v>5766.72</v>
      </c>
      <c r="I46" s="40"/>
      <c r="J46" s="39"/>
      <c r="K46" s="39"/>
      <c r="IK46" s="0"/>
    </row>
    <row r="47" s="37" customFormat="true" ht="14.25" hidden="false" customHeight="false" outlineLevel="0" collapsed="false">
      <c r="B47" s="38"/>
      <c r="C47" s="61" t="s">
        <v>295</v>
      </c>
      <c r="D47" s="62" t="s">
        <v>184</v>
      </c>
      <c r="E47" s="63" t="s">
        <v>29</v>
      </c>
      <c r="F47" s="64" t="n">
        <v>96</v>
      </c>
      <c r="G47" s="93" t="n">
        <v>2.62</v>
      </c>
      <c r="H47" s="66" t="n">
        <f aca="false">ROUND(F47*G47,2)</f>
        <v>251.52</v>
      </c>
      <c r="I47" s="40"/>
      <c r="J47" s="39"/>
      <c r="K47" s="39"/>
      <c r="IK47" s="0"/>
    </row>
    <row r="48" s="37" customFormat="true" ht="14.25" hidden="false" customHeight="false" outlineLevel="0" collapsed="false">
      <c r="B48" s="38"/>
      <c r="C48" s="61" t="s">
        <v>296</v>
      </c>
      <c r="D48" s="62" t="s">
        <v>186</v>
      </c>
      <c r="E48" s="63" t="s">
        <v>29</v>
      </c>
      <c r="F48" s="64" t="n">
        <v>96</v>
      </c>
      <c r="G48" s="93" t="n">
        <v>11.59</v>
      </c>
      <c r="H48" s="66" t="n">
        <f aca="false">ROUND(F48*G48,2)</f>
        <v>1112.64</v>
      </c>
      <c r="I48" s="40"/>
      <c r="J48" s="39"/>
      <c r="K48" s="39"/>
      <c r="IK48" s="0"/>
    </row>
    <row r="49" s="37" customFormat="true" ht="11.45" hidden="false" customHeight="true" outlineLevel="0" collapsed="false">
      <c r="B49" s="38"/>
      <c r="C49" s="61"/>
      <c r="D49" s="62"/>
      <c r="E49" s="63"/>
      <c r="F49" s="64"/>
      <c r="G49" s="93"/>
      <c r="H49" s="66"/>
      <c r="I49" s="40"/>
      <c r="J49" s="39"/>
      <c r="K49" s="39"/>
      <c r="IK49" s="0"/>
    </row>
    <row r="50" s="37" customFormat="true" ht="14.25" hidden="false" customHeight="false" outlineLevel="0" collapsed="false">
      <c r="B50" s="38"/>
      <c r="C50" s="58" t="s">
        <v>32</v>
      </c>
      <c r="D50" s="94" t="s">
        <v>554</v>
      </c>
      <c r="E50" s="63"/>
      <c r="F50" s="64"/>
      <c r="G50" s="93"/>
      <c r="H50" s="60" t="n">
        <f aca="false">SUBTOTAL(9,H51:H90)</f>
        <v>41983.21</v>
      </c>
      <c r="I50" s="40"/>
      <c r="J50" s="39"/>
      <c r="K50" s="39"/>
      <c r="IK50" s="0"/>
    </row>
    <row r="51" s="37" customFormat="true" ht="14.25" hidden="false" customHeight="false" outlineLevel="0" collapsed="false">
      <c r="B51" s="38"/>
      <c r="C51" s="58" t="s">
        <v>143</v>
      </c>
      <c r="D51" s="94" t="s">
        <v>190</v>
      </c>
      <c r="E51" s="63"/>
      <c r="F51" s="64"/>
      <c r="G51" s="93"/>
      <c r="H51" s="60" t="n">
        <f aca="false">SUBTOTAL(9,H52:H54)</f>
        <v>667.7</v>
      </c>
      <c r="I51" s="40"/>
      <c r="J51" s="39"/>
      <c r="K51" s="39"/>
      <c r="IK51" s="0"/>
    </row>
    <row r="52" s="37" customFormat="true" ht="14.25" hidden="false" customHeight="false" outlineLevel="0" collapsed="false">
      <c r="B52" s="38"/>
      <c r="C52" s="61" t="s">
        <v>145</v>
      </c>
      <c r="D52" s="62" t="s">
        <v>42</v>
      </c>
      <c r="E52" s="63" t="s">
        <v>29</v>
      </c>
      <c r="F52" s="64" t="n">
        <v>55.4716</v>
      </c>
      <c r="G52" s="93" t="n">
        <v>4.24</v>
      </c>
      <c r="H52" s="66" t="n">
        <f aca="false">ROUND(F52*G52,2)</f>
        <v>235.2</v>
      </c>
      <c r="I52" s="40"/>
      <c r="J52" s="39"/>
      <c r="K52" s="39"/>
      <c r="IK52" s="0"/>
    </row>
    <row r="53" s="37" customFormat="true" ht="25.5" hidden="false" customHeight="false" outlineLevel="0" collapsed="false">
      <c r="B53" s="38"/>
      <c r="C53" s="61" t="s">
        <v>298</v>
      </c>
      <c r="D53" s="62" t="s">
        <v>193</v>
      </c>
      <c r="E53" s="63" t="s">
        <v>45</v>
      </c>
      <c r="F53" s="64" t="n">
        <v>14.989184</v>
      </c>
      <c r="G53" s="93" t="n">
        <v>16.94</v>
      </c>
      <c r="H53" s="66" t="n">
        <f aca="false">ROUND(F53*G53,2)</f>
        <v>253.92</v>
      </c>
      <c r="I53" s="40"/>
      <c r="J53" s="39"/>
      <c r="K53" s="39"/>
      <c r="IK53" s="0"/>
    </row>
    <row r="54" s="37" customFormat="true" ht="14.25" hidden="false" customHeight="false" outlineLevel="0" collapsed="false">
      <c r="B54" s="38"/>
      <c r="C54" s="61" t="s">
        <v>299</v>
      </c>
      <c r="D54" s="62" t="s">
        <v>49</v>
      </c>
      <c r="E54" s="63" t="s">
        <v>45</v>
      </c>
      <c r="F54" s="64" t="n">
        <v>12.647124</v>
      </c>
      <c r="G54" s="93" t="n">
        <v>14.12</v>
      </c>
      <c r="H54" s="66" t="n">
        <f aca="false">ROUND(F54*G54,2)</f>
        <v>178.58</v>
      </c>
      <c r="I54" s="40"/>
      <c r="J54" s="39"/>
      <c r="K54" s="39"/>
      <c r="IK54" s="0"/>
    </row>
    <row r="55" s="37" customFormat="true" ht="14.25" hidden="false" customHeight="false" outlineLevel="0" collapsed="false">
      <c r="B55" s="38"/>
      <c r="C55" s="58" t="s">
        <v>34</v>
      </c>
      <c r="D55" s="94" t="s">
        <v>196</v>
      </c>
      <c r="E55" s="63"/>
      <c r="F55" s="64"/>
      <c r="G55" s="93"/>
      <c r="H55" s="60" t="n">
        <f aca="false">SUBTOTAL(9,H56:H59)</f>
        <v>15659.73</v>
      </c>
      <c r="I55" s="40"/>
      <c r="J55" s="39"/>
      <c r="K55" s="39"/>
      <c r="IK55" s="0"/>
    </row>
    <row r="56" s="37" customFormat="true" ht="14.25" hidden="false" customHeight="false" outlineLevel="0" collapsed="false">
      <c r="B56" s="38"/>
      <c r="C56" s="61" t="s">
        <v>149</v>
      </c>
      <c r="D56" s="62" t="s">
        <v>54</v>
      </c>
      <c r="E56" s="63" t="s">
        <v>45</v>
      </c>
      <c r="F56" s="64" t="n">
        <v>2.77358</v>
      </c>
      <c r="G56" s="93" t="n">
        <v>225.52</v>
      </c>
      <c r="H56" s="66" t="n">
        <f aca="false">ROUND(F56*G56,2)</f>
        <v>625.5</v>
      </c>
      <c r="I56" s="40"/>
      <c r="J56" s="39"/>
      <c r="K56" s="39"/>
      <c r="IK56" s="0"/>
    </row>
    <row r="57" s="37" customFormat="true" ht="25.5" hidden="false" customHeight="false" outlineLevel="0" collapsed="false">
      <c r="B57" s="38"/>
      <c r="C57" s="61" t="s">
        <v>150</v>
      </c>
      <c r="D57" s="62" t="s">
        <v>60</v>
      </c>
      <c r="E57" s="63" t="s">
        <v>29</v>
      </c>
      <c r="F57" s="64" t="n">
        <v>109.144</v>
      </c>
      <c r="G57" s="93" t="n">
        <v>42.65</v>
      </c>
      <c r="H57" s="66" t="n">
        <f aca="false">ROUND(F57*G57,2)</f>
        <v>4654.99</v>
      </c>
      <c r="I57" s="40"/>
      <c r="J57" s="39"/>
      <c r="K57" s="39"/>
      <c r="IK57" s="0"/>
    </row>
    <row r="58" s="37" customFormat="true" ht="14.25" hidden="false" customHeight="false" outlineLevel="0" collapsed="false">
      <c r="B58" s="38"/>
      <c r="C58" s="61" t="s">
        <v>151</v>
      </c>
      <c r="D58" s="62" t="s">
        <v>83</v>
      </c>
      <c r="E58" s="63" t="s">
        <v>45</v>
      </c>
      <c r="F58" s="64" t="n">
        <v>16.367312</v>
      </c>
      <c r="G58" s="93" t="n">
        <v>274.25</v>
      </c>
      <c r="H58" s="66" t="n">
        <f aca="false">ROUND(F58*G58,2)</f>
        <v>4488.74</v>
      </c>
      <c r="I58" s="40"/>
      <c r="J58" s="39"/>
      <c r="K58" s="39"/>
      <c r="IK58" s="0"/>
    </row>
    <row r="59" s="37" customFormat="true" ht="14.25" hidden="false" customHeight="false" outlineLevel="0" collapsed="false">
      <c r="B59" s="38"/>
      <c r="C59" s="61" t="s">
        <v>152</v>
      </c>
      <c r="D59" s="62" t="s">
        <v>62</v>
      </c>
      <c r="E59" s="63" t="s">
        <v>101</v>
      </c>
      <c r="F59" s="64" t="n">
        <v>990</v>
      </c>
      <c r="G59" s="93" t="n">
        <v>5.95</v>
      </c>
      <c r="H59" s="66" t="n">
        <f aca="false">ROUND(F59*G59,2)</f>
        <v>5890.5</v>
      </c>
      <c r="I59" s="40"/>
      <c r="J59" s="39"/>
      <c r="K59" s="39"/>
      <c r="IK59" s="0"/>
    </row>
    <row r="60" s="37" customFormat="true" ht="14.25" hidden="false" customHeight="false" outlineLevel="0" collapsed="false">
      <c r="B60" s="38"/>
      <c r="C60" s="58" t="s">
        <v>158</v>
      </c>
      <c r="D60" s="94" t="s">
        <v>202</v>
      </c>
      <c r="E60" s="63"/>
      <c r="F60" s="64"/>
      <c r="G60" s="93"/>
      <c r="H60" s="60" t="n">
        <f aca="false">SUBTOTAL(9,H61:H68)</f>
        <v>23136.67</v>
      </c>
      <c r="I60" s="40"/>
      <c r="J60" s="39"/>
      <c r="K60" s="39"/>
      <c r="IK60" s="0"/>
    </row>
    <row r="61" s="37" customFormat="true" ht="25.5" hidden="false" customHeight="false" outlineLevel="0" collapsed="false">
      <c r="B61" s="38"/>
      <c r="C61" s="61" t="s">
        <v>160</v>
      </c>
      <c r="D61" s="62" t="s">
        <v>204</v>
      </c>
      <c r="E61" s="63" t="s">
        <v>29</v>
      </c>
      <c r="F61" s="64" t="n">
        <v>224.4</v>
      </c>
      <c r="G61" s="93" t="n">
        <v>17.14</v>
      </c>
      <c r="H61" s="66" t="n">
        <f aca="false">ROUND(F61*G61,2)</f>
        <v>3846.22</v>
      </c>
      <c r="I61" s="40"/>
      <c r="J61" s="39"/>
      <c r="K61" s="39"/>
      <c r="IK61" s="0"/>
    </row>
    <row r="62" s="37" customFormat="true" ht="25.5" hidden="false" customHeight="false" outlineLevel="0" collapsed="false">
      <c r="B62" s="38"/>
      <c r="C62" s="61" t="s">
        <v>162</v>
      </c>
      <c r="D62" s="62" t="s">
        <v>206</v>
      </c>
      <c r="E62" s="63" t="s">
        <v>29</v>
      </c>
      <c r="F62" s="64" t="n">
        <v>6</v>
      </c>
      <c r="G62" s="93" t="n">
        <v>43.95</v>
      </c>
      <c r="H62" s="66" t="n">
        <f aca="false">ROUND(F62*G62,2)</f>
        <v>263.7</v>
      </c>
      <c r="I62" s="40"/>
      <c r="J62" s="39"/>
      <c r="K62" s="39"/>
      <c r="IK62" s="0"/>
    </row>
    <row r="63" s="37" customFormat="true" ht="25.5" hidden="false" customHeight="false" outlineLevel="0" collapsed="false">
      <c r="B63" s="38"/>
      <c r="C63" s="61" t="s">
        <v>164</v>
      </c>
      <c r="D63" s="62" t="s">
        <v>208</v>
      </c>
      <c r="E63" s="63" t="s">
        <v>29</v>
      </c>
      <c r="F63" s="64" t="n">
        <v>98.8716</v>
      </c>
      <c r="G63" s="93" t="n">
        <v>50.38</v>
      </c>
      <c r="H63" s="66" t="n">
        <f aca="false">ROUND(F63*G63,2)</f>
        <v>4981.15</v>
      </c>
      <c r="I63" s="40"/>
      <c r="J63" s="39"/>
      <c r="K63" s="39"/>
      <c r="IK63" s="0"/>
    </row>
    <row r="64" s="37" customFormat="true" ht="25.5" hidden="false" customHeight="false" outlineLevel="0" collapsed="false">
      <c r="B64" s="38"/>
      <c r="C64" s="61" t="s">
        <v>166</v>
      </c>
      <c r="D64" s="62" t="s">
        <v>210</v>
      </c>
      <c r="E64" s="63" t="s">
        <v>29</v>
      </c>
      <c r="F64" s="64" t="n">
        <v>10.08</v>
      </c>
      <c r="G64" s="93" t="n">
        <v>327.45</v>
      </c>
      <c r="H64" s="66" t="n">
        <f aca="false">ROUND(F64*G64,2)</f>
        <v>3300.7</v>
      </c>
      <c r="I64" s="40"/>
      <c r="J64" s="39"/>
      <c r="K64" s="39"/>
      <c r="IK64" s="0"/>
    </row>
    <row r="65" s="37" customFormat="true" ht="14.25" hidden="false" customHeight="false" outlineLevel="0" collapsed="false">
      <c r="B65" s="38"/>
      <c r="C65" s="61" t="s">
        <v>168</v>
      </c>
      <c r="D65" s="62" t="s">
        <v>184</v>
      </c>
      <c r="E65" s="63" t="s">
        <v>29</v>
      </c>
      <c r="F65" s="64" t="n">
        <v>448.8</v>
      </c>
      <c r="G65" s="93" t="n">
        <v>2.62</v>
      </c>
      <c r="H65" s="66" t="n">
        <f aca="false">ROUND(F65*G65,2)</f>
        <v>1175.86</v>
      </c>
      <c r="I65" s="40"/>
      <c r="J65" s="39"/>
      <c r="K65" s="39"/>
      <c r="IK65" s="0"/>
    </row>
    <row r="66" s="37" customFormat="true" ht="14.25" hidden="false" customHeight="false" outlineLevel="0" collapsed="false">
      <c r="B66" s="38"/>
      <c r="C66" s="61" t="s">
        <v>300</v>
      </c>
      <c r="D66" s="62" t="s">
        <v>213</v>
      </c>
      <c r="E66" s="63" t="s">
        <v>29</v>
      </c>
      <c r="F66" s="64" t="n">
        <v>448.8</v>
      </c>
      <c r="G66" s="93" t="n">
        <v>11.74</v>
      </c>
      <c r="H66" s="66" t="n">
        <f aca="false">ROUND(F66*G66,2)</f>
        <v>5268.91</v>
      </c>
      <c r="I66" s="40"/>
      <c r="J66" s="39"/>
      <c r="K66" s="39"/>
      <c r="IK66" s="0"/>
    </row>
    <row r="67" s="37" customFormat="true" ht="14.25" hidden="false" customHeight="false" outlineLevel="0" collapsed="false">
      <c r="B67" s="38"/>
      <c r="C67" s="61" t="s">
        <v>301</v>
      </c>
      <c r="D67" s="62" t="s">
        <v>215</v>
      </c>
      <c r="E67" s="63" t="s">
        <v>29</v>
      </c>
      <c r="F67" s="64" t="n">
        <v>448.8</v>
      </c>
      <c r="G67" s="93" t="n">
        <v>8.82</v>
      </c>
      <c r="H67" s="66" t="n">
        <f aca="false">ROUND(F67*G67,2)</f>
        <v>3958.42</v>
      </c>
      <c r="I67" s="40"/>
      <c r="J67" s="39"/>
      <c r="K67" s="39"/>
      <c r="IK67" s="0"/>
    </row>
    <row r="68" s="37" customFormat="true" ht="25.5" hidden="false" customHeight="false" outlineLevel="0" collapsed="false">
      <c r="B68" s="38"/>
      <c r="C68" s="61" t="s">
        <v>302</v>
      </c>
      <c r="D68" s="62" t="s">
        <v>217</v>
      </c>
      <c r="E68" s="63" t="s">
        <v>29</v>
      </c>
      <c r="F68" s="64" t="n">
        <v>20.16</v>
      </c>
      <c r="G68" s="93" t="n">
        <v>16.95</v>
      </c>
      <c r="H68" s="66" t="n">
        <f aca="false">ROUND(F68*G68,2)</f>
        <v>341.71</v>
      </c>
      <c r="I68" s="40"/>
      <c r="J68" s="39"/>
      <c r="K68" s="39"/>
      <c r="IK68" s="0"/>
    </row>
    <row r="69" s="37" customFormat="true" ht="14.25" hidden="false" customHeight="false" outlineLevel="0" collapsed="false">
      <c r="B69" s="38"/>
      <c r="C69" s="58" t="s">
        <v>170</v>
      </c>
      <c r="D69" s="94" t="s">
        <v>219</v>
      </c>
      <c r="E69" s="63"/>
      <c r="F69" s="64"/>
      <c r="G69" s="93"/>
      <c r="H69" s="60" t="n">
        <f aca="false">SUBTOTAL(9,H70:H90)</f>
        <v>2519.11</v>
      </c>
      <c r="I69" s="40"/>
      <c r="J69" s="39"/>
      <c r="K69" s="39"/>
      <c r="IK69" s="0"/>
    </row>
    <row r="70" s="37" customFormat="true" ht="14.25" hidden="false" customHeight="false" outlineLevel="0" collapsed="false">
      <c r="B70" s="38"/>
      <c r="C70" s="61" t="s">
        <v>172</v>
      </c>
      <c r="D70" s="96" t="s">
        <v>273</v>
      </c>
      <c r="E70" s="63" t="s">
        <v>222</v>
      </c>
      <c r="F70" s="64" t="n">
        <v>10</v>
      </c>
      <c r="G70" s="93" t="n">
        <v>2.18</v>
      </c>
      <c r="H70" s="66" t="n">
        <f aca="false">ROUND(F70*G70,2)</f>
        <v>21.8</v>
      </c>
      <c r="I70" s="40"/>
      <c r="J70" s="39"/>
      <c r="K70" s="39"/>
      <c r="IK70" s="0"/>
    </row>
    <row r="71" s="37" customFormat="true" ht="14.25" hidden="false" customHeight="false" outlineLevel="0" collapsed="false">
      <c r="B71" s="38"/>
      <c r="C71" s="61" t="s">
        <v>173</v>
      </c>
      <c r="D71" s="96" t="s">
        <v>303</v>
      </c>
      <c r="E71" s="63" t="s">
        <v>222</v>
      </c>
      <c r="F71" s="64" t="n">
        <v>2</v>
      </c>
      <c r="G71" s="93" t="n">
        <v>2.42</v>
      </c>
      <c r="H71" s="66" t="n">
        <f aca="false">ROUND(F71*G71,2)</f>
        <v>4.84</v>
      </c>
      <c r="I71" s="40"/>
      <c r="J71" s="39"/>
      <c r="K71" s="39"/>
      <c r="IK71" s="0"/>
    </row>
    <row r="72" s="37" customFormat="true" ht="14.25" hidden="false" customHeight="false" outlineLevel="0" collapsed="false">
      <c r="B72" s="38"/>
      <c r="C72" s="61" t="s">
        <v>304</v>
      </c>
      <c r="D72" s="62" t="s">
        <v>224</v>
      </c>
      <c r="E72" s="63" t="s">
        <v>222</v>
      </c>
      <c r="F72" s="64" t="n">
        <v>5</v>
      </c>
      <c r="G72" s="93" t="n">
        <v>5.27</v>
      </c>
      <c r="H72" s="66" t="n">
        <f aca="false">ROUND(F72*G72,2)</f>
        <v>26.35</v>
      </c>
      <c r="I72" s="40"/>
      <c r="J72" s="39"/>
      <c r="K72" s="39"/>
      <c r="IK72" s="0"/>
    </row>
    <row r="73" s="37" customFormat="true" ht="14.25" hidden="false" customHeight="false" outlineLevel="0" collapsed="false">
      <c r="B73" s="38"/>
      <c r="C73" s="61" t="s">
        <v>305</v>
      </c>
      <c r="D73" s="62" t="s">
        <v>306</v>
      </c>
      <c r="E73" s="63" t="s">
        <v>222</v>
      </c>
      <c r="F73" s="64" t="n">
        <v>1</v>
      </c>
      <c r="G73" s="93" t="n">
        <v>5.79</v>
      </c>
      <c r="H73" s="66" t="n">
        <f aca="false">ROUND(F73*G73,2)</f>
        <v>5.79</v>
      </c>
      <c r="I73" s="40"/>
      <c r="J73" s="39"/>
      <c r="K73" s="39"/>
      <c r="IK73" s="0"/>
    </row>
    <row r="74" s="37" customFormat="true" ht="14.25" hidden="false" customHeight="false" outlineLevel="0" collapsed="false">
      <c r="B74" s="38"/>
      <c r="C74" s="61" t="s">
        <v>307</v>
      </c>
      <c r="D74" s="62" t="s">
        <v>226</v>
      </c>
      <c r="E74" s="63" t="s">
        <v>222</v>
      </c>
      <c r="F74" s="64" t="n">
        <v>45</v>
      </c>
      <c r="G74" s="93" t="n">
        <v>2.42</v>
      </c>
      <c r="H74" s="66" t="n">
        <f aca="false">ROUND(F74*G74,2)</f>
        <v>108.9</v>
      </c>
      <c r="I74" s="40"/>
      <c r="J74" s="39"/>
      <c r="K74" s="39"/>
      <c r="IK74" s="0"/>
    </row>
    <row r="75" s="37" customFormat="true" ht="14.25" hidden="false" customHeight="false" outlineLevel="0" collapsed="false">
      <c r="B75" s="38"/>
      <c r="C75" s="61" t="s">
        <v>308</v>
      </c>
      <c r="D75" s="62" t="s">
        <v>309</v>
      </c>
      <c r="E75" s="63" t="s">
        <v>222</v>
      </c>
      <c r="F75" s="64" t="n">
        <v>3</v>
      </c>
      <c r="G75" s="93" t="n">
        <v>4.28</v>
      </c>
      <c r="H75" s="66" t="n">
        <f aca="false">ROUND(F75*G75,2)</f>
        <v>12.84</v>
      </c>
      <c r="I75" s="40"/>
      <c r="J75" s="39"/>
      <c r="K75" s="39"/>
      <c r="IK75" s="0"/>
    </row>
    <row r="76" s="37" customFormat="true" ht="14.25" hidden="false" customHeight="false" outlineLevel="0" collapsed="false">
      <c r="B76" s="38"/>
      <c r="C76" s="61" t="s">
        <v>310</v>
      </c>
      <c r="D76" s="62" t="s">
        <v>228</v>
      </c>
      <c r="E76" s="63" t="s">
        <v>222</v>
      </c>
      <c r="F76" s="64" t="n">
        <v>17</v>
      </c>
      <c r="G76" s="93" t="n">
        <v>13.8</v>
      </c>
      <c r="H76" s="66" t="n">
        <f aca="false">ROUND(F76*G76,2)</f>
        <v>234.6</v>
      </c>
      <c r="I76" s="40"/>
      <c r="J76" s="39"/>
      <c r="K76" s="39"/>
      <c r="IK76" s="0"/>
    </row>
    <row r="77" s="37" customFormat="true" ht="14.25" hidden="false" customHeight="false" outlineLevel="0" collapsed="false">
      <c r="B77" s="38"/>
      <c r="C77" s="61" t="s">
        <v>311</v>
      </c>
      <c r="D77" s="62" t="s">
        <v>312</v>
      </c>
      <c r="E77" s="63" t="s">
        <v>222</v>
      </c>
      <c r="F77" s="64" t="n">
        <v>1</v>
      </c>
      <c r="G77" s="93" t="n">
        <v>17.81</v>
      </c>
      <c r="H77" s="66" t="n">
        <f aca="false">ROUND(F77*G77,2)</f>
        <v>17.81</v>
      </c>
      <c r="I77" s="40"/>
      <c r="J77" s="39"/>
      <c r="K77" s="39"/>
      <c r="IK77" s="0"/>
    </row>
    <row r="78" s="37" customFormat="true" ht="14.25" hidden="false" customHeight="false" outlineLevel="0" collapsed="false">
      <c r="B78" s="38"/>
      <c r="C78" s="61" t="s">
        <v>313</v>
      </c>
      <c r="D78" s="62" t="s">
        <v>230</v>
      </c>
      <c r="E78" s="63" t="s">
        <v>222</v>
      </c>
      <c r="F78" s="64" t="n">
        <f aca="false">F74+F76</f>
        <v>62</v>
      </c>
      <c r="G78" s="93" t="n">
        <v>0.56</v>
      </c>
      <c r="H78" s="66" t="n">
        <f aca="false">ROUND(F78*G78,2)</f>
        <v>34.72</v>
      </c>
      <c r="I78" s="40"/>
      <c r="J78" s="39"/>
      <c r="K78" s="39"/>
      <c r="IK78" s="0"/>
    </row>
    <row r="79" s="37" customFormat="true" ht="14.25" hidden="false" customHeight="false" outlineLevel="0" collapsed="false">
      <c r="B79" s="38"/>
      <c r="C79" s="61" t="s">
        <v>314</v>
      </c>
      <c r="D79" s="62" t="s">
        <v>315</v>
      </c>
      <c r="E79" s="63" t="s">
        <v>222</v>
      </c>
      <c r="F79" s="64" t="n">
        <f aca="false">F75+F77</f>
        <v>4</v>
      </c>
      <c r="G79" s="93" t="n">
        <v>0.78</v>
      </c>
      <c r="H79" s="66" t="n">
        <f aca="false">ROUND(F79*G79,2)</f>
        <v>3.12</v>
      </c>
      <c r="I79" s="40"/>
      <c r="J79" s="39"/>
      <c r="K79" s="39"/>
      <c r="IK79" s="0"/>
    </row>
    <row r="80" s="37" customFormat="true" ht="25.5" hidden="false" customHeight="false" outlineLevel="0" collapsed="false">
      <c r="B80" s="38"/>
      <c r="C80" s="61" t="s">
        <v>316</v>
      </c>
      <c r="D80" s="62" t="s">
        <v>232</v>
      </c>
      <c r="E80" s="63" t="s">
        <v>222</v>
      </c>
      <c r="F80" s="64" t="n">
        <v>5</v>
      </c>
      <c r="G80" s="93" t="n">
        <v>15.26</v>
      </c>
      <c r="H80" s="66" t="n">
        <f aca="false">ROUND(F80*G80,2)</f>
        <v>76.3</v>
      </c>
      <c r="I80" s="40"/>
      <c r="J80" s="39"/>
      <c r="K80" s="39"/>
      <c r="IK80" s="0"/>
    </row>
    <row r="81" s="37" customFormat="true" ht="25.5" hidden="false" customHeight="false" outlineLevel="0" collapsed="false">
      <c r="B81" s="38"/>
      <c r="C81" s="61" t="s">
        <v>317</v>
      </c>
      <c r="D81" s="62" t="s">
        <v>318</v>
      </c>
      <c r="E81" s="63" t="s">
        <v>222</v>
      </c>
      <c r="F81" s="64" t="n">
        <v>1</v>
      </c>
      <c r="G81" s="93" t="n">
        <v>21.08</v>
      </c>
      <c r="H81" s="66" t="n">
        <f aca="false">ROUND(F81*G81,2)</f>
        <v>21.08</v>
      </c>
      <c r="I81" s="40"/>
      <c r="J81" s="39"/>
      <c r="K81" s="39"/>
      <c r="IK81" s="0"/>
    </row>
    <row r="82" s="37" customFormat="true" ht="38.25" hidden="false" customHeight="false" outlineLevel="0" collapsed="false">
      <c r="B82" s="38"/>
      <c r="C82" s="61" t="s">
        <v>319</v>
      </c>
      <c r="D82" s="62" t="s">
        <v>234</v>
      </c>
      <c r="E82" s="63" t="s">
        <v>222</v>
      </c>
      <c r="F82" s="64" t="n">
        <v>6</v>
      </c>
      <c r="G82" s="93" t="n">
        <v>19.46</v>
      </c>
      <c r="H82" s="66" t="n">
        <f aca="false">ROUND(F82*G82,2)</f>
        <v>116.76</v>
      </c>
      <c r="I82" s="40"/>
      <c r="J82" s="39"/>
      <c r="K82" s="39"/>
      <c r="IK82" s="0"/>
    </row>
    <row r="83" s="37" customFormat="true" ht="14.25" hidden="false" customHeight="false" outlineLevel="0" collapsed="false">
      <c r="B83" s="38"/>
      <c r="C83" s="61" t="s">
        <v>320</v>
      </c>
      <c r="D83" s="62" t="s">
        <v>236</v>
      </c>
      <c r="E83" s="63" t="s">
        <v>222</v>
      </c>
      <c r="F83" s="64" t="n">
        <v>6</v>
      </c>
      <c r="G83" s="93" t="n">
        <v>6.74</v>
      </c>
      <c r="H83" s="66" t="n">
        <f aca="false">ROUND(F83*G83,2)</f>
        <v>40.44</v>
      </c>
      <c r="I83" s="40"/>
      <c r="J83" s="39"/>
      <c r="K83" s="39"/>
      <c r="IK83" s="0"/>
    </row>
    <row r="84" s="37" customFormat="true" ht="25.5" hidden="false" customHeight="false" outlineLevel="0" collapsed="false">
      <c r="B84" s="38"/>
      <c r="C84" s="61" t="s">
        <v>321</v>
      </c>
      <c r="D84" s="62" t="s">
        <v>238</v>
      </c>
      <c r="E84" s="63" t="s">
        <v>222</v>
      </c>
      <c r="F84" s="64" t="n">
        <v>6</v>
      </c>
      <c r="G84" s="93" t="n">
        <v>45.28</v>
      </c>
      <c r="H84" s="66" t="n">
        <f aca="false">ROUND(F84*G84,2)</f>
        <v>271.68</v>
      </c>
      <c r="I84" s="40"/>
      <c r="J84" s="39"/>
      <c r="K84" s="39"/>
      <c r="IK84" s="0"/>
    </row>
    <row r="85" s="37" customFormat="true" ht="25.5" hidden="false" customHeight="false" outlineLevel="0" collapsed="false">
      <c r="B85" s="38"/>
      <c r="C85" s="61" t="s">
        <v>322</v>
      </c>
      <c r="D85" s="62" t="s">
        <v>240</v>
      </c>
      <c r="E85" s="63" t="s">
        <v>66</v>
      </c>
      <c r="F85" s="64" t="n">
        <v>180</v>
      </c>
      <c r="G85" s="93" t="n">
        <v>2.49</v>
      </c>
      <c r="H85" s="66" t="n">
        <f aca="false">ROUND(F85*G85,2)</f>
        <v>448.2</v>
      </c>
      <c r="I85" s="40"/>
      <c r="J85" s="39"/>
      <c r="K85" s="39"/>
      <c r="IK85" s="0"/>
    </row>
    <row r="86" s="37" customFormat="true" ht="25.5" hidden="false" customHeight="false" outlineLevel="0" collapsed="false">
      <c r="B86" s="38"/>
      <c r="C86" s="61" t="s">
        <v>323</v>
      </c>
      <c r="D86" s="62" t="s">
        <v>242</v>
      </c>
      <c r="E86" s="63" t="s">
        <v>222</v>
      </c>
      <c r="F86" s="64" t="n">
        <v>6</v>
      </c>
      <c r="G86" s="93" t="n">
        <v>63.99</v>
      </c>
      <c r="H86" s="66" t="n">
        <f aca="false">ROUND(F86*G86,2)</f>
        <v>383.94</v>
      </c>
      <c r="I86" s="40"/>
      <c r="J86" s="39"/>
      <c r="K86" s="39"/>
      <c r="IK86" s="0"/>
    </row>
    <row r="87" s="37" customFormat="true" ht="25.5" hidden="false" customHeight="false" outlineLevel="0" collapsed="false">
      <c r="B87" s="38"/>
      <c r="C87" s="61" t="s">
        <v>324</v>
      </c>
      <c r="D87" s="62" t="s">
        <v>244</v>
      </c>
      <c r="E87" s="63" t="s">
        <v>66</v>
      </c>
      <c r="F87" s="64" t="n">
        <v>180</v>
      </c>
      <c r="G87" s="93" t="n">
        <v>1.33</v>
      </c>
      <c r="H87" s="66" t="n">
        <f aca="false">ROUND(F87*G87,2)</f>
        <v>239.4</v>
      </c>
      <c r="I87" s="40"/>
      <c r="J87" s="39"/>
      <c r="K87" s="39"/>
      <c r="IK87" s="0"/>
    </row>
    <row r="88" s="37" customFormat="true" ht="25.5" hidden="false" customHeight="false" outlineLevel="0" collapsed="false">
      <c r="B88" s="38"/>
      <c r="C88" s="61" t="s">
        <v>325</v>
      </c>
      <c r="D88" s="62" t="s">
        <v>246</v>
      </c>
      <c r="E88" s="63" t="s">
        <v>66</v>
      </c>
      <c r="F88" s="64" t="n">
        <v>18</v>
      </c>
      <c r="G88" s="93" t="n">
        <v>2</v>
      </c>
      <c r="H88" s="66" t="n">
        <f aca="false">ROUND(F88*G88,2)</f>
        <v>36</v>
      </c>
      <c r="I88" s="40"/>
      <c r="J88" s="39"/>
      <c r="K88" s="39"/>
      <c r="IK88" s="0"/>
    </row>
    <row r="89" s="37" customFormat="true" ht="25.5" hidden="false" customHeight="false" outlineLevel="0" collapsed="false">
      <c r="B89" s="38"/>
      <c r="C89" s="61" t="s">
        <v>326</v>
      </c>
      <c r="D89" s="62" t="s">
        <v>248</v>
      </c>
      <c r="E89" s="63" t="s">
        <v>66</v>
      </c>
      <c r="F89" s="64" t="n">
        <v>90</v>
      </c>
      <c r="G89" s="93" t="n">
        <v>2.79</v>
      </c>
      <c r="H89" s="66" t="n">
        <f aca="false">ROUND(F89*G89,2)</f>
        <v>251.1</v>
      </c>
      <c r="I89" s="40"/>
      <c r="J89" s="39"/>
      <c r="K89" s="39"/>
      <c r="IK89" s="0"/>
    </row>
    <row r="90" s="37" customFormat="true" ht="25.5" hidden="false" customHeight="false" outlineLevel="0" collapsed="false">
      <c r="B90" s="38"/>
      <c r="C90" s="61" t="s">
        <v>327</v>
      </c>
      <c r="D90" s="62" t="s">
        <v>328</v>
      </c>
      <c r="E90" s="63" t="s">
        <v>222</v>
      </c>
      <c r="F90" s="64" t="n">
        <v>36</v>
      </c>
      <c r="G90" s="93" t="n">
        <v>4.54</v>
      </c>
      <c r="H90" s="66" t="n">
        <f aca="false">ROUND(F90*G90,2)</f>
        <v>163.44</v>
      </c>
      <c r="I90" s="40"/>
      <c r="J90" s="39"/>
      <c r="K90" s="39"/>
      <c r="IK90" s="0"/>
    </row>
    <row r="91" s="37" customFormat="true" ht="11.45" hidden="false" customHeight="true" outlineLevel="0" collapsed="false">
      <c r="B91" s="38"/>
      <c r="C91" s="61"/>
      <c r="D91" s="62"/>
      <c r="E91" s="63"/>
      <c r="F91" s="64"/>
      <c r="G91" s="93"/>
      <c r="H91" s="66"/>
      <c r="I91" s="40"/>
      <c r="J91" s="39"/>
      <c r="K91" s="39"/>
      <c r="IK91" s="0"/>
    </row>
    <row r="92" s="37" customFormat="true" ht="14.25" hidden="false" customHeight="false" outlineLevel="0" collapsed="false">
      <c r="B92" s="38"/>
      <c r="C92" s="58" t="s">
        <v>187</v>
      </c>
      <c r="D92" s="94" t="s">
        <v>555</v>
      </c>
      <c r="E92" s="63"/>
      <c r="F92" s="64"/>
      <c r="G92" s="93"/>
      <c r="H92" s="60" t="n">
        <f aca="false">SUBTOTAL(9,H93:H124)</f>
        <v>54504.26</v>
      </c>
      <c r="I92" s="40"/>
      <c r="J92" s="39"/>
      <c r="K92" s="39"/>
      <c r="IK92" s="0"/>
    </row>
    <row r="93" s="37" customFormat="true" ht="14.25" hidden="false" customHeight="false" outlineLevel="0" collapsed="false">
      <c r="B93" s="38"/>
      <c r="C93" s="58" t="s">
        <v>189</v>
      </c>
      <c r="D93" s="94" t="s">
        <v>190</v>
      </c>
      <c r="E93" s="63"/>
      <c r="F93" s="64"/>
      <c r="G93" s="93"/>
      <c r="H93" s="60" t="n">
        <f aca="false">SUBTOTAL(9,H94:H96)</f>
        <v>980.14</v>
      </c>
      <c r="I93" s="40"/>
      <c r="J93" s="39"/>
      <c r="K93" s="39"/>
      <c r="IK93" s="0"/>
    </row>
    <row r="94" s="37" customFormat="true" ht="14.25" hidden="false" customHeight="false" outlineLevel="0" collapsed="false">
      <c r="B94" s="38"/>
      <c r="C94" s="61" t="s">
        <v>191</v>
      </c>
      <c r="D94" s="62" t="s">
        <v>42</v>
      </c>
      <c r="E94" s="63" t="s">
        <v>29</v>
      </c>
      <c r="F94" s="64" t="n">
        <v>76.72</v>
      </c>
      <c r="G94" s="93" t="n">
        <v>4.24</v>
      </c>
      <c r="H94" s="66" t="n">
        <f aca="false">ROUND(F94*G94,2)</f>
        <v>325.29</v>
      </c>
      <c r="I94" s="40"/>
      <c r="J94" s="39"/>
      <c r="K94" s="39"/>
      <c r="IK94" s="0"/>
    </row>
    <row r="95" s="37" customFormat="true" ht="25.5" hidden="false" customHeight="false" outlineLevel="0" collapsed="false">
      <c r="B95" s="38"/>
      <c r="C95" s="61" t="s">
        <v>192</v>
      </c>
      <c r="D95" s="62" t="s">
        <v>193</v>
      </c>
      <c r="E95" s="63" t="s">
        <v>45</v>
      </c>
      <c r="F95" s="64" t="n">
        <v>22.72</v>
      </c>
      <c r="G95" s="93" t="n">
        <v>16.94</v>
      </c>
      <c r="H95" s="66" t="n">
        <f aca="false">ROUND(F95*G95,2)</f>
        <v>384.88</v>
      </c>
      <c r="I95" s="40"/>
      <c r="J95" s="39"/>
      <c r="K95" s="39"/>
      <c r="IK95" s="0"/>
    </row>
    <row r="96" s="37" customFormat="true" ht="14.25" hidden="false" customHeight="false" outlineLevel="0" collapsed="false">
      <c r="B96" s="38"/>
      <c r="C96" s="61" t="s">
        <v>194</v>
      </c>
      <c r="D96" s="62" t="s">
        <v>49</v>
      </c>
      <c r="E96" s="63" t="s">
        <v>45</v>
      </c>
      <c r="F96" s="64" t="n">
        <v>19.12</v>
      </c>
      <c r="G96" s="93" t="n">
        <v>14.12</v>
      </c>
      <c r="H96" s="66" t="n">
        <f aca="false">ROUND(F96*G96,2)</f>
        <v>269.97</v>
      </c>
      <c r="I96" s="40"/>
      <c r="J96" s="39"/>
      <c r="K96" s="39"/>
      <c r="IK96" s="0"/>
    </row>
    <row r="97" s="37" customFormat="true" ht="14.25" hidden="false" customHeight="false" outlineLevel="0" collapsed="false">
      <c r="B97" s="38"/>
      <c r="C97" s="58" t="s">
        <v>195</v>
      </c>
      <c r="D97" s="94" t="s">
        <v>196</v>
      </c>
      <c r="E97" s="63"/>
      <c r="F97" s="64"/>
      <c r="G97" s="93"/>
      <c r="H97" s="60" t="n">
        <f aca="false">SUBTOTAL(9,H98:H101)</f>
        <v>20353.59</v>
      </c>
      <c r="I97" s="40"/>
      <c r="J97" s="39"/>
      <c r="K97" s="39"/>
      <c r="IK97" s="0"/>
    </row>
    <row r="98" s="37" customFormat="true" ht="14.25" hidden="false" customHeight="false" outlineLevel="0" collapsed="false">
      <c r="B98" s="38"/>
      <c r="C98" s="61" t="s">
        <v>197</v>
      </c>
      <c r="D98" s="62" t="s">
        <v>54</v>
      </c>
      <c r="E98" s="63" t="s">
        <v>45</v>
      </c>
      <c r="F98" s="64" t="n">
        <v>4.16</v>
      </c>
      <c r="G98" s="93" t="n">
        <v>225.52</v>
      </c>
      <c r="H98" s="66" t="n">
        <f aca="false">ROUND(F98*G98,2)</f>
        <v>938.16</v>
      </c>
      <c r="I98" s="40"/>
      <c r="J98" s="39"/>
      <c r="K98" s="39"/>
      <c r="IK98" s="0"/>
    </row>
    <row r="99" s="37" customFormat="true" ht="25.5" hidden="false" customHeight="false" outlineLevel="0" collapsed="false">
      <c r="B99" s="38"/>
      <c r="C99" s="61" t="s">
        <v>198</v>
      </c>
      <c r="D99" s="62" t="s">
        <v>60</v>
      </c>
      <c r="E99" s="63" t="s">
        <v>29</v>
      </c>
      <c r="F99" s="64" t="n">
        <v>138.88</v>
      </c>
      <c r="G99" s="93" t="n">
        <v>42.65</v>
      </c>
      <c r="H99" s="66" t="n">
        <f aca="false">ROUND(F99*G99,2)</f>
        <v>5923.23</v>
      </c>
      <c r="I99" s="40"/>
      <c r="J99" s="39"/>
      <c r="K99" s="39"/>
      <c r="IK99" s="0"/>
    </row>
    <row r="100" s="37" customFormat="true" ht="14.25" hidden="false" customHeight="false" outlineLevel="0" collapsed="false">
      <c r="B100" s="38"/>
      <c r="C100" s="61" t="s">
        <v>199</v>
      </c>
      <c r="D100" s="62" t="s">
        <v>83</v>
      </c>
      <c r="E100" s="63" t="s">
        <v>45</v>
      </c>
      <c r="F100" s="64" t="n">
        <v>21.6</v>
      </c>
      <c r="G100" s="93" t="n">
        <v>274.25</v>
      </c>
      <c r="H100" s="66" t="n">
        <f aca="false">ROUND(F100*G100,2)</f>
        <v>5923.8</v>
      </c>
      <c r="I100" s="40"/>
      <c r="J100" s="39"/>
      <c r="K100" s="39"/>
      <c r="IK100" s="0"/>
    </row>
    <row r="101" s="37" customFormat="true" ht="14.25" hidden="false" customHeight="false" outlineLevel="0" collapsed="false">
      <c r="B101" s="38"/>
      <c r="C101" s="61" t="s">
        <v>200</v>
      </c>
      <c r="D101" s="62" t="s">
        <v>62</v>
      </c>
      <c r="E101" s="63" t="s">
        <v>101</v>
      </c>
      <c r="F101" s="64" t="n">
        <v>1272</v>
      </c>
      <c r="G101" s="93" t="n">
        <v>5.95</v>
      </c>
      <c r="H101" s="66" t="n">
        <f aca="false">ROUND(F101*G101,2)</f>
        <v>7568.4</v>
      </c>
      <c r="I101" s="40"/>
      <c r="J101" s="39"/>
      <c r="K101" s="39"/>
      <c r="IK101" s="0"/>
    </row>
    <row r="102" s="37" customFormat="true" ht="14.25" hidden="false" customHeight="false" outlineLevel="0" collapsed="false">
      <c r="B102" s="38"/>
      <c r="C102" s="58" t="s">
        <v>201</v>
      </c>
      <c r="D102" s="94" t="s">
        <v>202</v>
      </c>
      <c r="E102" s="63"/>
      <c r="F102" s="64"/>
      <c r="G102" s="93"/>
      <c r="H102" s="60" t="n">
        <f aca="false">SUBTOTAL(9,H103:H110)</f>
        <v>29969.89</v>
      </c>
      <c r="I102" s="40"/>
      <c r="J102" s="39"/>
      <c r="K102" s="39"/>
      <c r="IK102" s="0"/>
    </row>
    <row r="103" s="37" customFormat="true" ht="25.5" hidden="false" customHeight="false" outlineLevel="0" collapsed="false">
      <c r="B103" s="38"/>
      <c r="C103" s="61" t="s">
        <v>203</v>
      </c>
      <c r="D103" s="62" t="s">
        <v>204</v>
      </c>
      <c r="E103" s="63" t="s">
        <v>29</v>
      </c>
      <c r="F103" s="64" t="n">
        <v>293.6</v>
      </c>
      <c r="G103" s="93" t="n">
        <v>17.14</v>
      </c>
      <c r="H103" s="66" t="n">
        <f aca="false">ROUND(F103*G103,2)</f>
        <v>5032.3</v>
      </c>
      <c r="I103" s="40"/>
      <c r="J103" s="39"/>
      <c r="K103" s="39"/>
      <c r="IK103" s="0"/>
    </row>
    <row r="104" s="37" customFormat="true" ht="25.5" hidden="false" customHeight="false" outlineLevel="0" collapsed="false">
      <c r="B104" s="38"/>
      <c r="C104" s="61" t="s">
        <v>205</v>
      </c>
      <c r="D104" s="62" t="s">
        <v>206</v>
      </c>
      <c r="E104" s="63" t="s">
        <v>29</v>
      </c>
      <c r="F104" s="64" t="n">
        <v>8</v>
      </c>
      <c r="G104" s="93" t="n">
        <v>43.95</v>
      </c>
      <c r="H104" s="66" t="n">
        <f aca="false">ROUND(F104*G104,2)</f>
        <v>351.6</v>
      </c>
      <c r="I104" s="40"/>
      <c r="J104" s="39"/>
      <c r="K104" s="39"/>
      <c r="IK104" s="0"/>
    </row>
    <row r="105" s="37" customFormat="true" ht="25.5" hidden="false" customHeight="false" outlineLevel="0" collapsed="false">
      <c r="B105" s="38"/>
      <c r="C105" s="61" t="s">
        <v>207</v>
      </c>
      <c r="D105" s="62" t="s">
        <v>208</v>
      </c>
      <c r="E105" s="63" t="s">
        <v>29</v>
      </c>
      <c r="F105" s="64" t="n">
        <v>121.44</v>
      </c>
      <c r="G105" s="93" t="n">
        <v>50.38</v>
      </c>
      <c r="H105" s="66" t="n">
        <f aca="false">ROUND(F105*G105,2)</f>
        <v>6118.15</v>
      </c>
      <c r="I105" s="40"/>
      <c r="J105" s="39"/>
      <c r="K105" s="39"/>
      <c r="IK105" s="0"/>
    </row>
    <row r="106" s="37" customFormat="true" ht="25.5" hidden="false" customHeight="false" outlineLevel="0" collapsed="false">
      <c r="B106" s="38"/>
      <c r="C106" s="61" t="s">
        <v>209</v>
      </c>
      <c r="D106" s="62" t="s">
        <v>210</v>
      </c>
      <c r="E106" s="63" t="s">
        <v>29</v>
      </c>
      <c r="F106" s="64" t="n">
        <v>13.44</v>
      </c>
      <c r="G106" s="93" t="n">
        <v>327.45</v>
      </c>
      <c r="H106" s="66" t="n">
        <f aca="false">ROUND(F106*G106,2)</f>
        <v>4400.93</v>
      </c>
      <c r="I106" s="40"/>
      <c r="J106" s="39"/>
      <c r="K106" s="39"/>
      <c r="IK106" s="0"/>
    </row>
    <row r="107" s="37" customFormat="true" ht="14.25" hidden="false" customHeight="false" outlineLevel="0" collapsed="false">
      <c r="B107" s="38"/>
      <c r="C107" s="61" t="s">
        <v>211</v>
      </c>
      <c r="D107" s="62" t="s">
        <v>184</v>
      </c>
      <c r="E107" s="63" t="s">
        <v>29</v>
      </c>
      <c r="F107" s="64" t="n">
        <v>587.2</v>
      </c>
      <c r="G107" s="93" t="n">
        <v>2.62</v>
      </c>
      <c r="H107" s="66" t="n">
        <f aca="false">ROUND(F107*G107,2)</f>
        <v>1538.46</v>
      </c>
      <c r="I107" s="40"/>
      <c r="J107" s="39"/>
      <c r="K107" s="39"/>
      <c r="IK107" s="0"/>
    </row>
    <row r="108" s="37" customFormat="true" ht="14.25" hidden="false" customHeight="false" outlineLevel="0" collapsed="false">
      <c r="B108" s="38"/>
      <c r="C108" s="61" t="s">
        <v>212</v>
      </c>
      <c r="D108" s="62" t="s">
        <v>556</v>
      </c>
      <c r="E108" s="63" t="s">
        <v>29</v>
      </c>
      <c r="F108" s="64" t="n">
        <v>587.2</v>
      </c>
      <c r="G108" s="93" t="n">
        <v>11.74</v>
      </c>
      <c r="H108" s="66" t="n">
        <f aca="false">ROUND(F108*G108,2)</f>
        <v>6893.73</v>
      </c>
      <c r="I108" s="40"/>
      <c r="J108" s="39"/>
      <c r="K108" s="39"/>
      <c r="IK108" s="0"/>
    </row>
    <row r="109" s="37" customFormat="true" ht="14.25" hidden="false" customHeight="false" outlineLevel="0" collapsed="false">
      <c r="B109" s="38"/>
      <c r="C109" s="61" t="s">
        <v>214</v>
      </c>
      <c r="D109" s="62" t="s">
        <v>215</v>
      </c>
      <c r="E109" s="63" t="s">
        <v>29</v>
      </c>
      <c r="F109" s="64" t="n">
        <v>587.2</v>
      </c>
      <c r="G109" s="93" t="n">
        <v>8.82</v>
      </c>
      <c r="H109" s="66" t="n">
        <f aca="false">ROUND(F109*G109,2)</f>
        <v>5179.1</v>
      </c>
      <c r="I109" s="40"/>
      <c r="J109" s="39"/>
      <c r="K109" s="39"/>
      <c r="IK109" s="0"/>
    </row>
    <row r="110" s="37" customFormat="true" ht="25.5" hidden="false" customHeight="false" outlineLevel="0" collapsed="false">
      <c r="B110" s="38"/>
      <c r="C110" s="61" t="s">
        <v>216</v>
      </c>
      <c r="D110" s="62" t="s">
        <v>217</v>
      </c>
      <c r="E110" s="63" t="s">
        <v>29</v>
      </c>
      <c r="F110" s="64" t="n">
        <v>26.88</v>
      </c>
      <c r="G110" s="93" t="n">
        <v>16.95</v>
      </c>
      <c r="H110" s="66" t="n">
        <f aca="false">ROUND(F110*G110,2)</f>
        <v>455.62</v>
      </c>
      <c r="I110" s="40"/>
      <c r="J110" s="39"/>
      <c r="K110" s="39"/>
      <c r="IK110" s="0"/>
    </row>
    <row r="111" s="37" customFormat="true" ht="14.25" hidden="false" customHeight="false" outlineLevel="0" collapsed="false">
      <c r="B111" s="38"/>
      <c r="C111" s="58" t="s">
        <v>218</v>
      </c>
      <c r="D111" s="94" t="s">
        <v>219</v>
      </c>
      <c r="E111" s="63"/>
      <c r="F111" s="64"/>
      <c r="G111" s="93"/>
      <c r="H111" s="60" t="n">
        <f aca="false">SUBTOTAL(9,H112:H124)</f>
        <v>3200.64</v>
      </c>
      <c r="I111" s="40"/>
      <c r="J111" s="39"/>
      <c r="K111" s="39"/>
      <c r="IK111" s="0"/>
    </row>
    <row r="112" s="37" customFormat="true" ht="14.25" hidden="false" customHeight="false" outlineLevel="0" collapsed="false">
      <c r="B112" s="38"/>
      <c r="C112" s="61" t="s">
        <v>220</v>
      </c>
      <c r="D112" s="62" t="s">
        <v>330</v>
      </c>
      <c r="E112" s="63" t="s">
        <v>222</v>
      </c>
      <c r="F112" s="64" t="n">
        <v>16</v>
      </c>
      <c r="G112" s="93" t="n">
        <v>2.18</v>
      </c>
      <c r="H112" s="66" t="n">
        <f aca="false">ROUND(F112*G112,2)</f>
        <v>34.88</v>
      </c>
      <c r="I112" s="40"/>
      <c r="J112" s="39"/>
      <c r="K112" s="39"/>
      <c r="IK112" s="0"/>
    </row>
    <row r="113" s="37" customFormat="true" ht="14.25" hidden="false" customHeight="false" outlineLevel="0" collapsed="false">
      <c r="B113" s="38"/>
      <c r="C113" s="61" t="s">
        <v>223</v>
      </c>
      <c r="D113" s="62" t="s">
        <v>224</v>
      </c>
      <c r="E113" s="63" t="s">
        <v>222</v>
      </c>
      <c r="F113" s="64" t="n">
        <v>8</v>
      </c>
      <c r="G113" s="93" t="n">
        <v>5.27</v>
      </c>
      <c r="H113" s="66" t="n">
        <f aca="false">ROUND(F113*G113,2)</f>
        <v>42.16</v>
      </c>
      <c r="I113" s="40"/>
      <c r="J113" s="39"/>
      <c r="K113" s="39"/>
      <c r="IK113" s="0"/>
    </row>
    <row r="114" s="37" customFormat="true" ht="14.25" hidden="false" customHeight="false" outlineLevel="0" collapsed="false">
      <c r="B114" s="38"/>
      <c r="C114" s="61" t="s">
        <v>225</v>
      </c>
      <c r="D114" s="62" t="s">
        <v>226</v>
      </c>
      <c r="E114" s="63" t="s">
        <v>222</v>
      </c>
      <c r="F114" s="64" t="n">
        <v>64</v>
      </c>
      <c r="G114" s="93" t="n">
        <v>2.42</v>
      </c>
      <c r="H114" s="66" t="n">
        <f aca="false">ROUND(F114*G114,2)</f>
        <v>154.88</v>
      </c>
      <c r="I114" s="40"/>
      <c r="J114" s="39"/>
      <c r="K114" s="39"/>
      <c r="IK114" s="0"/>
    </row>
    <row r="115" s="37" customFormat="true" ht="14.25" hidden="false" customHeight="false" outlineLevel="0" collapsed="false">
      <c r="B115" s="38"/>
      <c r="C115" s="61" t="s">
        <v>227</v>
      </c>
      <c r="D115" s="62" t="s">
        <v>228</v>
      </c>
      <c r="E115" s="63" t="s">
        <v>222</v>
      </c>
      <c r="F115" s="64" t="n">
        <v>24</v>
      </c>
      <c r="G115" s="93" t="n">
        <v>13.8</v>
      </c>
      <c r="H115" s="66" t="n">
        <f aca="false">ROUND(F115*G115,2)</f>
        <v>331.2</v>
      </c>
      <c r="I115" s="40"/>
      <c r="J115" s="39"/>
      <c r="K115" s="39"/>
      <c r="IK115" s="0"/>
    </row>
    <row r="116" s="37" customFormat="true" ht="14.25" hidden="false" customHeight="false" outlineLevel="0" collapsed="false">
      <c r="B116" s="38"/>
      <c r="C116" s="61" t="s">
        <v>229</v>
      </c>
      <c r="D116" s="62" t="s">
        <v>230</v>
      </c>
      <c r="E116" s="63" t="s">
        <v>222</v>
      </c>
      <c r="F116" s="64" t="n">
        <f aca="false">F114+F115</f>
        <v>88</v>
      </c>
      <c r="G116" s="93" t="n">
        <v>0.56</v>
      </c>
      <c r="H116" s="66" t="n">
        <f aca="false">ROUND(F116*G116,2)</f>
        <v>49.28</v>
      </c>
      <c r="I116" s="40"/>
      <c r="J116" s="39"/>
      <c r="K116" s="39"/>
      <c r="IK116" s="0"/>
    </row>
    <row r="117" s="37" customFormat="true" ht="25.5" hidden="false" customHeight="false" outlineLevel="0" collapsed="false">
      <c r="B117" s="38"/>
      <c r="C117" s="61" t="s">
        <v>231</v>
      </c>
      <c r="D117" s="62" t="s">
        <v>279</v>
      </c>
      <c r="E117" s="63" t="s">
        <v>222</v>
      </c>
      <c r="F117" s="64" t="n">
        <v>8</v>
      </c>
      <c r="G117" s="93" t="n">
        <v>15.26</v>
      </c>
      <c r="H117" s="66" t="n">
        <f aca="false">ROUND(F117*G117,2)</f>
        <v>122.08</v>
      </c>
      <c r="I117" s="40"/>
      <c r="J117" s="39"/>
      <c r="K117" s="39"/>
      <c r="IK117" s="0"/>
    </row>
    <row r="118" s="37" customFormat="true" ht="38.25" hidden="false" customHeight="false" outlineLevel="0" collapsed="false">
      <c r="B118" s="38"/>
      <c r="C118" s="61" t="s">
        <v>233</v>
      </c>
      <c r="D118" s="62" t="s">
        <v>234</v>
      </c>
      <c r="E118" s="63" t="s">
        <v>222</v>
      </c>
      <c r="F118" s="64" t="n">
        <v>8</v>
      </c>
      <c r="G118" s="93" t="n">
        <v>19.46</v>
      </c>
      <c r="H118" s="66" t="n">
        <f aca="false">ROUND(F118*G118,2)</f>
        <v>155.68</v>
      </c>
      <c r="I118" s="40"/>
      <c r="J118" s="39"/>
      <c r="K118" s="39"/>
      <c r="IK118" s="0"/>
    </row>
    <row r="119" s="37" customFormat="true" ht="14.25" hidden="false" customHeight="false" outlineLevel="0" collapsed="false">
      <c r="B119" s="38"/>
      <c r="C119" s="61" t="s">
        <v>235</v>
      </c>
      <c r="D119" s="62" t="s">
        <v>236</v>
      </c>
      <c r="E119" s="63" t="s">
        <v>222</v>
      </c>
      <c r="F119" s="64" t="n">
        <v>8</v>
      </c>
      <c r="G119" s="93" t="n">
        <v>6.74</v>
      </c>
      <c r="H119" s="66" t="n">
        <f aca="false">ROUND(F119*G119,2)</f>
        <v>53.92</v>
      </c>
      <c r="I119" s="40"/>
      <c r="J119" s="39"/>
      <c r="K119" s="39"/>
      <c r="IK119" s="0"/>
    </row>
    <row r="120" s="37" customFormat="true" ht="25.5" hidden="false" customHeight="false" outlineLevel="0" collapsed="false">
      <c r="B120" s="38"/>
      <c r="C120" s="61" t="s">
        <v>235</v>
      </c>
      <c r="D120" s="62" t="s">
        <v>238</v>
      </c>
      <c r="E120" s="63" t="s">
        <v>222</v>
      </c>
      <c r="F120" s="64" t="n">
        <v>8</v>
      </c>
      <c r="G120" s="93" t="n">
        <v>45.28</v>
      </c>
      <c r="H120" s="66" t="n">
        <f aca="false">ROUND(F120*G120,2)</f>
        <v>362.24</v>
      </c>
      <c r="I120" s="40"/>
      <c r="J120" s="39"/>
      <c r="K120" s="39"/>
      <c r="IK120" s="0"/>
    </row>
    <row r="121" s="37" customFormat="true" ht="25.5" hidden="false" customHeight="false" outlineLevel="0" collapsed="false">
      <c r="B121" s="38"/>
      <c r="C121" s="61" t="s">
        <v>237</v>
      </c>
      <c r="D121" s="62" t="s">
        <v>240</v>
      </c>
      <c r="E121" s="63" t="s">
        <v>66</v>
      </c>
      <c r="F121" s="64" t="n">
        <v>240</v>
      </c>
      <c r="G121" s="93" t="n">
        <v>2.49</v>
      </c>
      <c r="H121" s="66" t="n">
        <f aca="false">ROUND(F121*G121,2)</f>
        <v>597.6</v>
      </c>
      <c r="I121" s="40"/>
      <c r="J121" s="39"/>
      <c r="K121" s="39"/>
      <c r="IK121" s="0"/>
    </row>
    <row r="122" s="37" customFormat="true" ht="25.5" hidden="false" customHeight="false" outlineLevel="0" collapsed="false">
      <c r="B122" s="38"/>
      <c r="C122" s="61" t="s">
        <v>239</v>
      </c>
      <c r="D122" s="62" t="s">
        <v>242</v>
      </c>
      <c r="E122" s="63" t="s">
        <v>222</v>
      </c>
      <c r="F122" s="64" t="n">
        <v>8</v>
      </c>
      <c r="G122" s="93" t="n">
        <v>63.99</v>
      </c>
      <c r="H122" s="66" t="n">
        <f aca="false">ROUND(F122*G122,2)</f>
        <v>511.92</v>
      </c>
      <c r="I122" s="40"/>
      <c r="J122" s="39"/>
      <c r="K122" s="39"/>
      <c r="IK122" s="0"/>
    </row>
    <row r="123" s="37" customFormat="true" ht="25.5" hidden="false" customHeight="false" outlineLevel="0" collapsed="false">
      <c r="B123" s="38"/>
      <c r="C123" s="61" t="s">
        <v>241</v>
      </c>
      <c r="D123" s="62" t="s">
        <v>244</v>
      </c>
      <c r="E123" s="63" t="s">
        <v>66</v>
      </c>
      <c r="F123" s="64" t="n">
        <v>288</v>
      </c>
      <c r="G123" s="93" t="n">
        <v>1.33</v>
      </c>
      <c r="H123" s="66" t="n">
        <f aca="false">ROUND(F123*G123,2)</f>
        <v>383.04</v>
      </c>
      <c r="I123" s="40"/>
      <c r="J123" s="39"/>
      <c r="K123" s="39"/>
      <c r="IK123" s="0"/>
    </row>
    <row r="124" s="37" customFormat="true" ht="25.5" hidden="false" customHeight="false" outlineLevel="0" collapsed="false">
      <c r="B124" s="38"/>
      <c r="C124" s="61" t="s">
        <v>243</v>
      </c>
      <c r="D124" s="62" t="s">
        <v>248</v>
      </c>
      <c r="E124" s="63" t="s">
        <v>66</v>
      </c>
      <c r="F124" s="64" t="n">
        <v>144</v>
      </c>
      <c r="G124" s="93" t="n">
        <v>2.79</v>
      </c>
      <c r="H124" s="66" t="n">
        <f aca="false">ROUND(F124*G124,2)</f>
        <v>401.76</v>
      </c>
      <c r="I124" s="40"/>
      <c r="J124" s="39"/>
      <c r="K124" s="39"/>
      <c r="IK124" s="0"/>
    </row>
    <row r="125" s="76" customFormat="true" ht="11.45" hidden="false" customHeight="true" outlineLevel="0" collapsed="false">
      <c r="B125" s="97"/>
      <c r="C125" s="98"/>
      <c r="D125" s="99"/>
      <c r="E125" s="100"/>
      <c r="F125" s="101"/>
      <c r="G125" s="93"/>
      <c r="H125" s="103"/>
      <c r="I125" s="104"/>
      <c r="J125" s="75"/>
      <c r="K125" s="75"/>
      <c r="IK125" s="0"/>
    </row>
    <row r="126" s="76" customFormat="true" ht="21" hidden="false" customHeight="true" outlineLevel="0" collapsed="false">
      <c r="A126" s="69"/>
      <c r="B126" s="70"/>
      <c r="C126" s="24"/>
      <c r="D126" s="71"/>
      <c r="E126" s="72" t="s">
        <v>19</v>
      </c>
      <c r="F126" s="72"/>
      <c r="G126" s="73" t="n">
        <f aca="false">SUBTOTAL(9,H20:H124)</f>
        <v>458220.25</v>
      </c>
      <c r="H126" s="73"/>
      <c r="I126" s="74"/>
      <c r="J126" s="75"/>
      <c r="K126" s="75"/>
      <c r="IK126" s="0"/>
    </row>
    <row r="127" s="76" customFormat="true" ht="6" hidden="false" customHeight="true" outlineLevel="0" collapsed="false">
      <c r="A127" s="69"/>
      <c r="B127" s="77"/>
      <c r="C127" s="78"/>
      <c r="D127" s="78"/>
      <c r="E127" s="78"/>
      <c r="F127" s="78"/>
      <c r="G127" s="105"/>
      <c r="H127" s="78"/>
      <c r="I127" s="79"/>
      <c r="J127" s="80"/>
      <c r="K127" s="75"/>
      <c r="IK127" s="0"/>
    </row>
    <row r="128" customFormat="false" ht="12.75" hidden="false" customHeight="false" outlineLevel="0" collapsed="false">
      <c r="E128" s="81" t="s">
        <v>37</v>
      </c>
      <c r="F128" s="81"/>
      <c r="G128" s="81"/>
      <c r="H128" s="81"/>
      <c r="K128" s="14"/>
    </row>
    <row r="129" customFormat="false" ht="12.75" hidden="false" customHeight="false" outlineLevel="0" collapsed="false">
      <c r="E129" s="82"/>
      <c r="F129" s="82"/>
      <c r="G129" s="82"/>
      <c r="H129" s="82"/>
      <c r="K129" s="14"/>
    </row>
    <row r="130" customFormat="false" ht="12.75" hidden="false" customHeight="false" outlineLevel="0" collapsed="false">
      <c r="K130" s="14"/>
    </row>
    <row r="131" customFormat="false" ht="12.75" hidden="false" customHeight="false" outlineLevel="0" collapsed="false">
      <c r="K131" s="14"/>
    </row>
    <row r="132" customFormat="false" ht="12.75" hidden="false" customHeight="false" outlineLevel="0" collapsed="false">
      <c r="K132" s="14"/>
    </row>
    <row r="133" customFormat="false" ht="12.75" hidden="false" customHeight="false" outlineLevel="0" collapsed="false">
      <c r="K133" s="14"/>
    </row>
    <row r="134" customFormat="false" ht="12.75" hidden="false" customHeight="false" outlineLevel="0" collapsed="false">
      <c r="K134" s="14"/>
    </row>
    <row r="135" customFormat="false" ht="12.75" hidden="false" customHeight="false" outlineLevel="0" collapsed="false">
      <c r="K135" s="14"/>
    </row>
    <row r="136" customFormat="false" ht="12.75" hidden="false" customHeight="false" outlineLevel="0" collapsed="false">
      <c r="K136" s="14"/>
    </row>
    <row r="137" customFormat="false" ht="12.75" hidden="false" customHeight="false" outlineLevel="0" collapsed="false">
      <c r="K137" s="14"/>
    </row>
    <row r="138" customFormat="false" ht="12.75" hidden="false" customHeight="false" outlineLevel="0" collapsed="false">
      <c r="K138" s="14"/>
    </row>
    <row r="139" customFormat="false" ht="12.75" hidden="false" customHeight="false" outlineLevel="0" collapsed="false">
      <c r="K139" s="14"/>
    </row>
    <row r="140" customFormat="false" ht="12.75" hidden="false" customHeight="false" outlineLevel="0" collapsed="false">
      <c r="K140" s="14"/>
    </row>
  </sheetData>
  <autoFilter ref="G1:G140"/>
  <mergeCells count="14">
    <mergeCell ref="B6:I6"/>
    <mergeCell ref="C9:H9"/>
    <mergeCell ref="C12:D12"/>
    <mergeCell ref="C14:D14"/>
    <mergeCell ref="E14:H14"/>
    <mergeCell ref="C16:C17"/>
    <mergeCell ref="D16:D17"/>
    <mergeCell ref="E16:E17"/>
    <mergeCell ref="F16:F17"/>
    <mergeCell ref="G16:H16"/>
    <mergeCell ref="E126:F126"/>
    <mergeCell ref="G126:H126"/>
    <mergeCell ref="E128:H128"/>
    <mergeCell ref="E129:H129"/>
  </mergeCells>
  <printOptions headings="false" gridLines="false" gridLinesSet="true" horizontalCentered="false" verticalCentered="false"/>
  <pageMargins left="0.984027777777778" right="0.708333333333333" top="0.650694444444445" bottom="0.511805555555556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7" activeCellId="0" sqref="A57:IV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85"/>
    <col collapsed="false" customWidth="true" hidden="false" outlineLevel="0" max="3" min="3" style="0" width="6.85"/>
    <col collapsed="false" customWidth="true" hidden="false" outlineLevel="0" max="4" min="4" style="0" width="35.7"/>
    <col collapsed="false" customWidth="true" hidden="false" outlineLevel="0" max="6" min="5" style="0" width="10.13"/>
    <col collapsed="false" customWidth="true" hidden="false" outlineLevel="0" max="7" min="7" style="1" width="11.7"/>
    <col collapsed="false" customWidth="true" hidden="false" outlineLevel="0" max="8" min="8" style="0" width="18.99"/>
    <col collapsed="false" customWidth="true" hidden="false" outlineLevel="0" max="9" min="9" style="0" width="0.99"/>
    <col collapsed="false" customWidth="false" hidden="true" outlineLevel="0" max="11" min="10" style="0" width="9.06"/>
    <col collapsed="false" customWidth="true" hidden="false" outlineLevel="0" max="14" min="14" style="0" width="12.99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4" t="s">
        <v>2</v>
      </c>
      <c r="B3" s="5"/>
      <c r="C3" s="5"/>
      <c r="D3" s="6" t="s">
        <v>3</v>
      </c>
      <c r="E3" s="5"/>
      <c r="F3" s="5"/>
      <c r="G3" s="5"/>
      <c r="H3" s="5"/>
      <c r="I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customFormat="false" ht="7.1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B6" s="7" t="s">
        <v>557</v>
      </c>
      <c r="C6" s="7"/>
      <c r="D6" s="7"/>
      <c r="E6" s="7"/>
      <c r="F6" s="7"/>
      <c r="G6" s="7"/>
      <c r="H6" s="7"/>
      <c r="I6" s="7"/>
    </row>
    <row r="7" customFormat="false" ht="8.45" hidden="false" customHeight="true" outlineLevel="0" collapsed="false">
      <c r="A7" s="8"/>
      <c r="B7" s="8"/>
      <c r="C7" s="8"/>
      <c r="D7" s="8"/>
      <c r="E7" s="8"/>
      <c r="F7" s="8"/>
      <c r="G7" s="9"/>
      <c r="H7" s="8"/>
      <c r="I7" s="8"/>
    </row>
    <row r="8" customFormat="false" ht="6" hidden="false" customHeight="true" outlineLevel="0" collapsed="false">
      <c r="B8" s="10"/>
      <c r="C8" s="11"/>
      <c r="D8" s="11"/>
      <c r="E8" s="11"/>
      <c r="F8" s="11"/>
      <c r="G8" s="12"/>
      <c r="H8" s="11"/>
      <c r="I8" s="13"/>
      <c r="J8" s="14"/>
      <c r="K8" s="14"/>
      <c r="L8" s="14"/>
    </row>
    <row r="9" s="15" customFormat="true" ht="32.85" hidden="false" customHeight="true" outlineLevel="0" collapsed="false">
      <c r="B9" s="16"/>
      <c r="C9" s="17" t="s">
        <v>5</v>
      </c>
      <c r="D9" s="17"/>
      <c r="E9" s="17"/>
      <c r="F9" s="17"/>
      <c r="G9" s="17"/>
      <c r="H9" s="17"/>
      <c r="I9" s="18"/>
      <c r="J9" s="19"/>
      <c r="K9" s="19"/>
      <c r="L9" s="19"/>
      <c r="IU9" s="0"/>
      <c r="IV9" s="0"/>
    </row>
    <row r="10" customFormat="false" ht="3" hidden="false" customHeight="true" outlineLevel="0" collapsed="false">
      <c r="B10" s="20"/>
      <c r="C10" s="14"/>
      <c r="D10" s="14"/>
      <c r="E10" s="14"/>
      <c r="F10" s="14"/>
      <c r="G10" s="21"/>
      <c r="H10" s="14"/>
      <c r="I10" s="22"/>
      <c r="J10" s="14"/>
      <c r="K10" s="14"/>
      <c r="L10" s="14"/>
    </row>
    <row r="11" customFormat="false" ht="12" hidden="false" customHeight="true" outlineLevel="0" collapsed="false">
      <c r="B11" s="20"/>
      <c r="C11" s="23" t="s">
        <v>6</v>
      </c>
      <c r="D11" s="24"/>
      <c r="E11" s="25" t="s">
        <v>7</v>
      </c>
      <c r="F11" s="25" t="s">
        <v>8</v>
      </c>
      <c r="G11" s="25" t="s">
        <v>9</v>
      </c>
      <c r="H11" s="26" t="s">
        <v>10</v>
      </c>
      <c r="I11" s="22"/>
      <c r="J11" s="14"/>
      <c r="K11" s="14"/>
      <c r="L11" s="14"/>
    </row>
    <row r="12" customFormat="false" ht="15" hidden="false" customHeight="true" outlineLevel="0" collapsed="false">
      <c r="B12" s="20"/>
      <c r="C12" s="27"/>
      <c r="D12" s="27"/>
      <c r="E12" s="28"/>
      <c r="F12" s="29"/>
      <c r="G12" s="30"/>
      <c r="H12" s="30" t="s">
        <v>11</v>
      </c>
      <c r="I12" s="22"/>
      <c r="J12" s="14"/>
      <c r="L12" s="14"/>
    </row>
    <row r="13" customFormat="false" ht="3.95" hidden="false" customHeight="true" outlineLevel="0" collapsed="false">
      <c r="B13" s="20"/>
      <c r="C13" s="31"/>
      <c r="D13" s="31"/>
      <c r="E13" s="32"/>
      <c r="F13" s="32"/>
      <c r="G13" s="32"/>
      <c r="H13" s="32"/>
      <c r="I13" s="22"/>
      <c r="J13" s="14"/>
      <c r="K13" s="14"/>
      <c r="L13" s="14"/>
    </row>
    <row r="14" s="1" customFormat="true" ht="12.75" hidden="false" customHeight="true" outlineLevel="0" collapsed="false">
      <c r="B14" s="33"/>
      <c r="C14" s="34" t="s">
        <v>558</v>
      </c>
      <c r="D14" s="34"/>
      <c r="E14" s="35" t="s">
        <v>12</v>
      </c>
      <c r="F14" s="35"/>
      <c r="G14" s="35"/>
      <c r="H14" s="35"/>
      <c r="I14" s="36"/>
      <c r="J14" s="21"/>
      <c r="K14" s="21"/>
      <c r="L14" s="21"/>
      <c r="IU14" s="0"/>
      <c r="IV14" s="0"/>
    </row>
    <row r="15" s="37" customFormat="true" ht="3.75" hidden="false" customHeight="true" outlineLevel="0" collapsed="false">
      <c r="B15" s="38"/>
      <c r="C15" s="39"/>
      <c r="D15" s="39"/>
      <c r="E15" s="39"/>
      <c r="F15" s="39"/>
      <c r="G15" s="39"/>
      <c r="H15" s="39"/>
      <c r="I15" s="40"/>
      <c r="J15" s="39"/>
      <c r="K15" s="39"/>
      <c r="L15" s="39"/>
      <c r="IU15" s="0"/>
      <c r="IV15" s="0"/>
    </row>
    <row r="16" s="41" customFormat="true" ht="12.75" hidden="false" customHeight="true" outlineLevel="0" collapsed="false">
      <c r="B16" s="42"/>
      <c r="C16" s="43" t="s">
        <v>13</v>
      </c>
      <c r="D16" s="43" t="s">
        <v>14</v>
      </c>
      <c r="E16" s="43"/>
      <c r="F16" s="43"/>
      <c r="G16" s="43"/>
      <c r="H16" s="44" t="s">
        <v>17</v>
      </c>
      <c r="I16" s="45"/>
      <c r="J16" s="46"/>
      <c r="K16" s="46"/>
      <c r="L16" s="46"/>
      <c r="IU16" s="0"/>
      <c r="IV16" s="0"/>
    </row>
    <row r="17" s="41" customFormat="true" ht="12.75" hidden="false" customHeight="false" outlineLevel="0" collapsed="false">
      <c r="B17" s="42"/>
      <c r="C17" s="43"/>
      <c r="D17" s="43"/>
      <c r="E17" s="43"/>
      <c r="F17" s="43"/>
      <c r="G17" s="43"/>
      <c r="H17" s="44"/>
      <c r="I17" s="45"/>
      <c r="J17" s="46"/>
      <c r="K17" s="46"/>
      <c r="L17" s="46"/>
      <c r="IU17" s="0"/>
      <c r="IV17" s="0"/>
    </row>
    <row r="18" s="41" customFormat="true" ht="2.25" hidden="false" customHeight="true" outlineLevel="0" collapsed="false">
      <c r="B18" s="42"/>
      <c r="C18" s="48"/>
      <c r="D18" s="49"/>
      <c r="E18" s="48"/>
      <c r="F18" s="48"/>
      <c r="G18" s="50"/>
      <c r="H18" s="51"/>
      <c r="I18" s="45"/>
      <c r="J18" s="46"/>
      <c r="K18" s="46"/>
      <c r="L18" s="46"/>
      <c r="IU18" s="0"/>
      <c r="IV18" s="0"/>
    </row>
    <row r="19" s="37" customFormat="true" ht="14.25" hidden="false" customHeight="false" outlineLevel="0" collapsed="false">
      <c r="B19" s="38"/>
      <c r="C19" s="52"/>
      <c r="D19" s="53"/>
      <c r="E19" s="53"/>
      <c r="F19" s="53"/>
      <c r="G19" s="53"/>
      <c r="H19" s="57"/>
      <c r="I19" s="40"/>
      <c r="J19" s="39"/>
      <c r="K19" s="39"/>
      <c r="L19" s="39"/>
      <c r="IU19" s="0"/>
      <c r="IV19" s="0"/>
    </row>
    <row r="20" s="37" customFormat="true" ht="14.25" hidden="false" customHeight="false" outlineLevel="0" collapsed="false">
      <c r="B20" s="38"/>
      <c r="C20" s="58" t="s">
        <v>20</v>
      </c>
      <c r="D20" s="59" t="s">
        <v>559</v>
      </c>
      <c r="E20" s="59"/>
      <c r="F20" s="59"/>
      <c r="G20" s="59"/>
      <c r="H20" s="60" t="n">
        <f aca="false">SUM(H21:H22)</f>
        <v>1108358.84517209</v>
      </c>
      <c r="I20" s="40"/>
      <c r="J20" s="39"/>
      <c r="K20" s="39"/>
      <c r="L20" s="39"/>
      <c r="IU20" s="0"/>
      <c r="IV20" s="0"/>
    </row>
    <row r="21" s="37" customFormat="true" ht="14.25" hidden="false" customHeight="true" outlineLevel="0" collapsed="false">
      <c r="B21" s="38"/>
      <c r="C21" s="61" t="s">
        <v>22</v>
      </c>
      <c r="D21" s="115" t="str">
        <f aca="false">SerPrel!D20</f>
        <v>SERVIÇOS PRELIMINARES</v>
      </c>
      <c r="E21" s="115"/>
      <c r="F21" s="115"/>
      <c r="G21" s="115"/>
      <c r="H21" s="66" t="n">
        <f aca="false">SerPrel!H20</f>
        <v>223295.422706132</v>
      </c>
      <c r="I21" s="40"/>
      <c r="J21" s="39"/>
      <c r="K21" s="39"/>
      <c r="L21" s="39"/>
      <c r="M21" s="116"/>
      <c r="IU21" s="0"/>
      <c r="IV21" s="0"/>
    </row>
    <row r="22" s="37" customFormat="true" ht="14.25" hidden="false" customHeight="true" outlineLevel="0" collapsed="false">
      <c r="B22" s="38"/>
      <c r="C22" s="61" t="s">
        <v>25</v>
      </c>
      <c r="D22" s="115" t="str">
        <f aca="false">SerPrel!D26</f>
        <v>ADMINISTRAÇÃO DA OBRA</v>
      </c>
      <c r="E22" s="115"/>
      <c r="F22" s="115"/>
      <c r="G22" s="115"/>
      <c r="H22" s="66" t="n">
        <f aca="false">SerPrel!H26</f>
        <v>885063.422465954</v>
      </c>
      <c r="I22" s="40"/>
      <c r="J22" s="39"/>
      <c r="K22" s="39"/>
      <c r="L22" s="39"/>
      <c r="M22" s="116"/>
      <c r="IU22" s="0"/>
      <c r="IV22" s="0"/>
    </row>
    <row r="23" s="37" customFormat="true" ht="14.25" hidden="false" customHeight="true" outlineLevel="0" collapsed="false">
      <c r="B23" s="38"/>
      <c r="C23" s="52"/>
      <c r="D23" s="53"/>
      <c r="E23" s="53"/>
      <c r="F23" s="53"/>
      <c r="G23" s="53"/>
      <c r="H23" s="57"/>
      <c r="I23" s="40"/>
      <c r="J23" s="39"/>
      <c r="K23" s="39"/>
      <c r="L23" s="39"/>
      <c r="O23" s="116"/>
      <c r="IU23" s="0"/>
      <c r="IV23" s="0"/>
    </row>
    <row r="24" s="37" customFormat="true" ht="14.25" hidden="false" customHeight="true" outlineLevel="0" collapsed="false">
      <c r="B24" s="38"/>
      <c r="C24" s="58" t="s">
        <v>32</v>
      </c>
      <c r="D24" s="59" t="s">
        <v>560</v>
      </c>
      <c r="E24" s="59"/>
      <c r="F24" s="59"/>
      <c r="G24" s="59"/>
      <c r="H24" s="60" t="n">
        <f aca="false">SUM(H25:H28)</f>
        <v>721374.35</v>
      </c>
      <c r="I24" s="40"/>
      <c r="J24" s="39"/>
      <c r="K24" s="39"/>
      <c r="L24" s="39"/>
      <c r="O24" s="116"/>
      <c r="IU24" s="0"/>
      <c r="IV24" s="0"/>
    </row>
    <row r="25" s="37" customFormat="true" ht="14.25" hidden="false" customHeight="true" outlineLevel="0" collapsed="false">
      <c r="B25" s="38"/>
      <c r="C25" s="61" t="s">
        <v>143</v>
      </c>
      <c r="D25" s="115" t="str">
        <f aca="false">'Setor 0'!D20</f>
        <v>OBRAS EM CANAL</v>
      </c>
      <c r="E25" s="115"/>
      <c r="F25" s="115"/>
      <c r="G25" s="115"/>
      <c r="H25" s="66" t="n">
        <f aca="false">'Setor 0'!H20</f>
        <v>159026.99</v>
      </c>
      <c r="I25" s="40"/>
      <c r="J25" s="39"/>
      <c r="K25" s="39"/>
      <c r="L25" s="39"/>
      <c r="IU25" s="0"/>
      <c r="IV25" s="0"/>
    </row>
    <row r="26" s="37" customFormat="true" ht="14.25" hidden="false" customHeight="false" outlineLevel="0" collapsed="false">
      <c r="B26" s="38"/>
      <c r="C26" s="61" t="s">
        <v>34</v>
      </c>
      <c r="D26" s="115" t="str">
        <f aca="false">'Setor 0'!D92</f>
        <v>ADUTORAS</v>
      </c>
      <c r="E26" s="115"/>
      <c r="F26" s="115"/>
      <c r="G26" s="115"/>
      <c r="H26" s="66" t="n">
        <f aca="false">'Setor 0'!H92</f>
        <v>122278.42</v>
      </c>
      <c r="I26" s="40"/>
      <c r="J26" s="39"/>
      <c r="K26" s="39"/>
      <c r="L26" s="39"/>
      <c r="IU26" s="0"/>
      <c r="IV26" s="0"/>
    </row>
    <row r="27" s="37" customFormat="true" ht="14.25" hidden="false" customHeight="true" outlineLevel="0" collapsed="false">
      <c r="B27" s="38"/>
      <c r="C27" s="61" t="s">
        <v>158</v>
      </c>
      <c r="D27" s="115" t="str">
        <f aca="false">'Setor 0'!D121</f>
        <v>ESTAÇÕES DE PRESSURIZAÇÃO – IRRIGAÇÃO (33 unid.)</v>
      </c>
      <c r="E27" s="115"/>
      <c r="F27" s="115"/>
      <c r="G27" s="115"/>
      <c r="H27" s="66" t="n">
        <f aca="false">'Setor 0'!H121</f>
        <v>269811.66</v>
      </c>
      <c r="I27" s="40"/>
      <c r="J27" s="39"/>
      <c r="K27" s="39"/>
      <c r="L27" s="39"/>
      <c r="IU27" s="0"/>
      <c r="IV27" s="0"/>
    </row>
    <row r="28" s="37" customFormat="true" ht="14.25" hidden="false" customHeight="true" outlineLevel="0" collapsed="false">
      <c r="B28" s="38"/>
      <c r="C28" s="61" t="s">
        <v>170</v>
      </c>
      <c r="D28" s="115" t="str">
        <f aca="false">'Setor 0'!D157</f>
        <v>ESTAÇÕES DE PRESSURIZAÇÃO – PECUÁRIA (25 unid.)</v>
      </c>
      <c r="E28" s="115"/>
      <c r="F28" s="115"/>
      <c r="G28" s="115"/>
      <c r="H28" s="66" t="n">
        <f aca="false">'Setor 0'!H157</f>
        <v>170257.28</v>
      </c>
      <c r="I28" s="40"/>
      <c r="J28" s="39"/>
      <c r="K28" s="39"/>
      <c r="L28" s="39"/>
      <c r="IU28" s="0"/>
      <c r="IV28" s="0"/>
    </row>
    <row r="29" s="37" customFormat="true" ht="14.25" hidden="false" customHeight="false" outlineLevel="0" collapsed="false">
      <c r="B29" s="38"/>
      <c r="C29" s="61"/>
      <c r="D29" s="115"/>
      <c r="E29" s="115"/>
      <c r="F29" s="115"/>
      <c r="G29" s="115"/>
      <c r="H29" s="66"/>
      <c r="I29" s="40"/>
      <c r="J29" s="39"/>
      <c r="K29" s="39"/>
      <c r="L29" s="39"/>
      <c r="IU29" s="0"/>
      <c r="IV29" s="0"/>
    </row>
    <row r="30" s="37" customFormat="true" ht="14.25" hidden="false" customHeight="false" outlineLevel="0" collapsed="false">
      <c r="B30" s="38"/>
      <c r="C30" s="58" t="s">
        <v>187</v>
      </c>
      <c r="D30" s="59" t="s">
        <v>561</v>
      </c>
      <c r="E30" s="59"/>
      <c r="F30" s="59"/>
      <c r="G30" s="59"/>
      <c r="H30" s="60" t="n">
        <f aca="false">SUM(H31:H33)</f>
        <v>704742.838048</v>
      </c>
      <c r="I30" s="40"/>
      <c r="J30" s="39"/>
      <c r="K30" s="39"/>
      <c r="L30" s="39"/>
      <c r="IU30" s="0"/>
      <c r="IV30" s="0"/>
    </row>
    <row r="31" s="37" customFormat="true" ht="14.25" hidden="false" customHeight="false" outlineLevel="0" collapsed="false">
      <c r="B31" s="38"/>
      <c r="C31" s="61" t="s">
        <v>189</v>
      </c>
      <c r="D31" s="115" t="str">
        <f aca="false">'Setor 1'!D20</f>
        <v>ADUTORAS</v>
      </c>
      <c r="E31" s="115"/>
      <c r="F31" s="115"/>
      <c r="G31" s="115"/>
      <c r="H31" s="66" t="n">
        <f aca="false">'Setor 1'!H20</f>
        <v>595776.89</v>
      </c>
      <c r="I31" s="40"/>
      <c r="J31" s="39"/>
      <c r="K31" s="39"/>
      <c r="L31" s="39"/>
      <c r="IU31" s="0"/>
      <c r="IV31" s="0"/>
    </row>
    <row r="32" s="37" customFormat="true" ht="14.25" hidden="false" customHeight="false" outlineLevel="0" collapsed="false">
      <c r="B32" s="38"/>
      <c r="C32" s="61" t="s">
        <v>195</v>
      </c>
      <c r="D32" s="115" t="str">
        <f aca="false">'Setor 1'!D53</f>
        <v>ESTAÇÕES DE PRESSURIZAÇÃO – IRRIGAÇÃO (12 unid.)</v>
      </c>
      <c r="E32" s="115"/>
      <c r="F32" s="115"/>
      <c r="G32" s="115"/>
      <c r="H32" s="66" t="n">
        <f aca="false">'Setor 1'!H53</f>
        <v>88526.846648</v>
      </c>
      <c r="I32" s="40"/>
      <c r="J32" s="39"/>
      <c r="K32" s="39"/>
      <c r="L32" s="39"/>
      <c r="IU32" s="0"/>
      <c r="IV32" s="0"/>
    </row>
    <row r="33" s="37" customFormat="true" ht="14.25" hidden="false" customHeight="false" outlineLevel="0" collapsed="false">
      <c r="B33" s="38"/>
      <c r="C33" s="61" t="s">
        <v>201</v>
      </c>
      <c r="D33" s="115" t="str">
        <f aca="false">'Setor 1'!D95</f>
        <v>ESTAÇÕES DE PRESSURIZAÇÃO – PECUÁRIA (3 unid.)</v>
      </c>
      <c r="E33" s="115"/>
      <c r="F33" s="115"/>
      <c r="G33" s="115"/>
      <c r="H33" s="66" t="n">
        <f aca="false">'Setor 1'!H95</f>
        <v>20439.1014</v>
      </c>
      <c r="I33" s="40"/>
      <c r="J33" s="39"/>
      <c r="K33" s="39"/>
      <c r="L33" s="39"/>
      <c r="IU33" s="0"/>
      <c r="IV33" s="0"/>
    </row>
    <row r="34" s="37" customFormat="true" ht="14.25" hidden="false" customHeight="false" outlineLevel="0" collapsed="false">
      <c r="B34" s="38"/>
      <c r="C34" s="61"/>
      <c r="D34" s="115"/>
      <c r="E34" s="115"/>
      <c r="F34" s="115"/>
      <c r="G34" s="115"/>
      <c r="H34" s="66"/>
      <c r="I34" s="40"/>
      <c r="J34" s="39"/>
      <c r="K34" s="39"/>
      <c r="L34" s="39"/>
      <c r="IU34" s="0"/>
      <c r="IV34" s="0"/>
    </row>
    <row r="35" s="37" customFormat="true" ht="14.25" hidden="false" customHeight="false" outlineLevel="0" collapsed="false">
      <c r="B35" s="38"/>
      <c r="C35" s="58" t="s">
        <v>251</v>
      </c>
      <c r="D35" s="59" t="s">
        <v>562</v>
      </c>
      <c r="E35" s="59"/>
      <c r="F35" s="59"/>
      <c r="G35" s="59"/>
      <c r="H35" s="60" t="n">
        <f aca="false">SUM(H36:H39)</f>
        <v>856557.84</v>
      </c>
      <c r="I35" s="40"/>
      <c r="J35" s="39"/>
      <c r="K35" s="39"/>
      <c r="L35" s="39"/>
      <c r="IU35" s="0"/>
      <c r="IV35" s="0"/>
    </row>
    <row r="36" s="37" customFormat="true" ht="14.25" hidden="false" customHeight="false" outlineLevel="0" collapsed="false">
      <c r="B36" s="38"/>
      <c r="C36" s="61" t="s">
        <v>253</v>
      </c>
      <c r="D36" s="115" t="str">
        <f aca="false">'Setor 2'!D20</f>
        <v>ADUTORAS</v>
      </c>
      <c r="E36" s="115"/>
      <c r="F36" s="115"/>
      <c r="G36" s="115"/>
      <c r="H36" s="66" t="n">
        <f aca="false">'Setor 2'!H20</f>
        <v>470687.22</v>
      </c>
      <c r="I36" s="40"/>
      <c r="J36" s="39"/>
      <c r="K36" s="39"/>
      <c r="L36" s="39"/>
      <c r="IU36" s="0"/>
      <c r="IV36" s="0"/>
    </row>
    <row r="37" s="37" customFormat="true" ht="14.25" hidden="false" customHeight="false" outlineLevel="0" collapsed="false">
      <c r="B37" s="38"/>
      <c r="C37" s="61" t="s">
        <v>257</v>
      </c>
      <c r="D37" s="115" t="str">
        <f aca="false">'Setor 2'!D62</f>
        <v>ESTAÇÕES DE PRESSURIZAÇÃO – IRRIGAÇÃO (13 unid.)</v>
      </c>
      <c r="E37" s="115"/>
      <c r="F37" s="115"/>
      <c r="G37" s="115"/>
      <c r="H37" s="66" t="n">
        <f aca="false">'Setor 2'!H62</f>
        <v>91573.01</v>
      </c>
      <c r="I37" s="40"/>
      <c r="J37" s="39"/>
      <c r="K37" s="39"/>
      <c r="L37" s="39"/>
      <c r="IU37" s="0"/>
      <c r="IV37" s="0"/>
    </row>
    <row r="38" s="37" customFormat="true" ht="14.25" hidden="false" customHeight="false" outlineLevel="0" collapsed="false">
      <c r="B38" s="38"/>
      <c r="C38" s="61" t="s">
        <v>262</v>
      </c>
      <c r="D38" s="115" t="str">
        <f aca="false">'Setor 2'!D97</f>
        <v>ESTAÇÕES DE PRESSURIZAÇÃO – PECUÁRIA (9 unid.)</v>
      </c>
      <c r="E38" s="115"/>
      <c r="F38" s="115"/>
      <c r="G38" s="115"/>
      <c r="H38" s="66" t="n">
        <f aca="false">'Setor 2'!H97</f>
        <v>61317.3</v>
      </c>
      <c r="I38" s="40"/>
      <c r="J38" s="39"/>
      <c r="K38" s="39"/>
      <c r="L38" s="39"/>
      <c r="IU38" s="0"/>
      <c r="IV38" s="0"/>
    </row>
    <row r="39" s="37" customFormat="true" ht="14.25" hidden="false" customHeight="false" outlineLevel="0" collapsed="false">
      <c r="B39" s="38"/>
      <c r="C39" s="61" t="s">
        <v>271</v>
      </c>
      <c r="D39" s="115" t="str">
        <f aca="false">'Setor 2'!D131</f>
        <v>ESTAÇÃO ELEVATÓRIA SETOR  " 2 "  NA ADUTORA LT-3.2.1</v>
      </c>
      <c r="E39" s="115"/>
      <c r="F39" s="115"/>
      <c r="G39" s="115"/>
      <c r="H39" s="66" t="n">
        <f aca="false">'Setor 2'!H131</f>
        <v>232980.31</v>
      </c>
      <c r="I39" s="40"/>
      <c r="J39" s="39"/>
      <c r="K39" s="39"/>
      <c r="L39" s="39"/>
      <c r="IU39" s="0"/>
      <c r="IV39" s="0"/>
    </row>
    <row r="40" s="37" customFormat="true" ht="14.25" hidden="false" customHeight="false" outlineLevel="0" collapsed="false">
      <c r="B40" s="38"/>
      <c r="C40" s="61"/>
      <c r="D40" s="115"/>
      <c r="E40" s="115"/>
      <c r="F40" s="115"/>
      <c r="G40" s="115"/>
      <c r="H40" s="66"/>
      <c r="I40" s="40"/>
      <c r="J40" s="39"/>
      <c r="K40" s="39"/>
      <c r="L40" s="39"/>
      <c r="IU40" s="0"/>
      <c r="IV40" s="0"/>
    </row>
    <row r="41" s="37" customFormat="true" ht="14.25" hidden="false" customHeight="false" outlineLevel="0" collapsed="false">
      <c r="B41" s="38"/>
      <c r="C41" s="58" t="s">
        <v>563</v>
      </c>
      <c r="D41" s="59" t="s">
        <v>564</v>
      </c>
      <c r="E41" s="59"/>
      <c r="F41" s="59"/>
      <c r="G41" s="59"/>
      <c r="H41" s="60" t="n">
        <f aca="false">SUM(H42:H45)</f>
        <v>1116770.82</v>
      </c>
      <c r="I41" s="40"/>
      <c r="J41" s="39"/>
      <c r="K41" s="39"/>
      <c r="L41" s="39"/>
      <c r="IU41" s="0"/>
      <c r="IV41" s="0"/>
    </row>
    <row r="42" s="37" customFormat="true" ht="14.25" hidden="false" customHeight="false" outlineLevel="0" collapsed="false">
      <c r="B42" s="38"/>
      <c r="C42" s="61" t="s">
        <v>565</v>
      </c>
      <c r="D42" s="115" t="str">
        <f aca="false">'Setor 3'!D20</f>
        <v>ADUTORAS</v>
      </c>
      <c r="E42" s="115"/>
      <c r="F42" s="115"/>
      <c r="G42" s="115"/>
      <c r="H42" s="66" t="n">
        <f aca="false">'Setor 3'!H20</f>
        <v>654572.1</v>
      </c>
      <c r="I42" s="40"/>
      <c r="J42" s="39"/>
      <c r="K42" s="39"/>
      <c r="L42" s="39"/>
      <c r="IU42" s="0"/>
      <c r="IV42" s="0"/>
    </row>
    <row r="43" s="37" customFormat="true" ht="14.25" hidden="false" customHeight="false" outlineLevel="0" collapsed="false">
      <c r="B43" s="38"/>
      <c r="C43" s="61" t="s">
        <v>566</v>
      </c>
      <c r="D43" s="115" t="str">
        <f aca="false">'Setor 3'!D52</f>
        <v>ESTAÇÕES DE PRESSURIZAÇÃO – IRRIGAÇÃO (16 unid.)</v>
      </c>
      <c r="E43" s="115"/>
      <c r="F43" s="115"/>
      <c r="G43" s="115"/>
      <c r="H43" s="66" t="n">
        <f aca="false">'Setor 3'!H52</f>
        <v>121841.5</v>
      </c>
      <c r="I43" s="40"/>
      <c r="J43" s="39"/>
      <c r="K43" s="39"/>
      <c r="L43" s="39"/>
      <c r="IU43" s="0"/>
      <c r="IV43" s="0"/>
    </row>
    <row r="44" s="37" customFormat="true" ht="14.25" hidden="false" customHeight="false" outlineLevel="0" collapsed="false">
      <c r="B44" s="38"/>
      <c r="C44" s="61" t="s">
        <v>567</v>
      </c>
      <c r="D44" s="115" t="str">
        <f aca="false">'Setor 3'!D95</f>
        <v>ESTAÇÕES DE PRESSURIZAÇÃO – PECUÁRIA (9 unid.)</v>
      </c>
      <c r="E44" s="115"/>
      <c r="F44" s="115"/>
      <c r="G44" s="115"/>
      <c r="H44" s="66" t="n">
        <f aca="false">'Setor 3'!H95</f>
        <v>61317.3</v>
      </c>
      <c r="I44" s="40"/>
      <c r="J44" s="39"/>
      <c r="K44" s="39"/>
      <c r="L44" s="39"/>
      <c r="IU44" s="0"/>
      <c r="IV44" s="0"/>
    </row>
    <row r="45" s="37" customFormat="true" ht="14.25" hidden="false" customHeight="false" outlineLevel="0" collapsed="false">
      <c r="B45" s="38"/>
      <c r="C45" s="61" t="s">
        <v>568</v>
      </c>
      <c r="D45" s="115" t="str">
        <f aca="false">'Setor 3'!D129</f>
        <v>ESTAÇÃO ELEVATÓRIA - NA ADUTORA LP-2</v>
      </c>
      <c r="E45" s="115"/>
      <c r="F45" s="115"/>
      <c r="G45" s="115"/>
      <c r="H45" s="66" t="n">
        <f aca="false">'Setor 3'!H129</f>
        <v>279039.92</v>
      </c>
      <c r="I45" s="40"/>
      <c r="J45" s="39"/>
      <c r="K45" s="39"/>
      <c r="L45" s="39"/>
      <c r="IU45" s="0"/>
      <c r="IV45" s="0"/>
    </row>
    <row r="46" s="37" customFormat="true" ht="14.25" hidden="false" customHeight="false" outlineLevel="0" collapsed="false">
      <c r="B46" s="38"/>
      <c r="C46" s="61"/>
      <c r="D46" s="115"/>
      <c r="E46" s="115"/>
      <c r="F46" s="115"/>
      <c r="G46" s="115"/>
      <c r="H46" s="66"/>
      <c r="I46" s="40"/>
      <c r="J46" s="39"/>
      <c r="K46" s="39"/>
      <c r="L46" s="39"/>
      <c r="IU46" s="0"/>
      <c r="IV46" s="0"/>
    </row>
    <row r="47" s="37" customFormat="true" ht="14.25" hidden="false" customHeight="false" outlineLevel="0" collapsed="false">
      <c r="B47" s="38"/>
      <c r="C47" s="58" t="s">
        <v>569</v>
      </c>
      <c r="D47" s="59" t="s">
        <v>570</v>
      </c>
      <c r="E47" s="59"/>
      <c r="F47" s="59"/>
      <c r="G47" s="59"/>
      <c r="H47" s="60" t="n">
        <f aca="false">SUM(H48:H50)</f>
        <v>458220.25</v>
      </c>
      <c r="I47" s="40"/>
      <c r="J47" s="39"/>
      <c r="K47" s="39"/>
      <c r="L47" s="39"/>
      <c r="IU47" s="0"/>
      <c r="IV47" s="0"/>
    </row>
    <row r="48" s="37" customFormat="true" ht="14.25" hidden="false" customHeight="false" outlineLevel="0" collapsed="false">
      <c r="B48" s="38"/>
      <c r="C48" s="61" t="s">
        <v>571</v>
      </c>
      <c r="D48" s="115" t="str">
        <f aca="false">'Setor 4'!D20</f>
        <v>ADUTORAS</v>
      </c>
      <c r="E48" s="115"/>
      <c r="F48" s="115"/>
      <c r="G48" s="115"/>
      <c r="H48" s="66" t="n">
        <f aca="false">'Setor 4'!H20</f>
        <v>361732.78</v>
      </c>
      <c r="I48" s="40"/>
      <c r="J48" s="39"/>
      <c r="K48" s="39"/>
      <c r="L48" s="39"/>
      <c r="IU48" s="0"/>
      <c r="IV48" s="0"/>
    </row>
    <row r="49" s="37" customFormat="true" ht="14.25" hidden="false" customHeight="false" outlineLevel="0" collapsed="false">
      <c r="B49" s="38"/>
      <c r="C49" s="61" t="s">
        <v>572</v>
      </c>
      <c r="D49" s="115" t="str">
        <f aca="false">'Setor 4'!D50</f>
        <v>ESTAÇÕES DE PRESSURIZAÇÃO – IRRIGAÇÃO (6 unid.)</v>
      </c>
      <c r="E49" s="115"/>
      <c r="F49" s="115"/>
      <c r="G49" s="115"/>
      <c r="H49" s="66" t="n">
        <f aca="false">'Setor 4'!H50</f>
        <v>41983.21</v>
      </c>
      <c r="I49" s="40"/>
      <c r="J49" s="39"/>
      <c r="K49" s="39"/>
      <c r="L49" s="39"/>
      <c r="IU49" s="0"/>
      <c r="IV49" s="0"/>
    </row>
    <row r="50" s="37" customFormat="true" ht="14.25" hidden="false" customHeight="false" outlineLevel="0" collapsed="false">
      <c r="B50" s="38"/>
      <c r="C50" s="61" t="s">
        <v>573</v>
      </c>
      <c r="D50" s="117" t="str">
        <f aca="false">'Setor 4'!D92</f>
        <v>ESTAÇÕES DE PRESSURIZAÇÃO – PECUÁRIA (8 unid.)</v>
      </c>
      <c r="E50" s="117"/>
      <c r="F50" s="117"/>
      <c r="G50" s="117"/>
      <c r="H50" s="66" t="n">
        <f aca="false">'Setor 4'!H92</f>
        <v>54504.26</v>
      </c>
      <c r="I50" s="40"/>
      <c r="J50" s="39"/>
      <c r="K50" s="39"/>
      <c r="L50" s="39"/>
      <c r="IU50" s="0"/>
      <c r="IV50" s="0"/>
    </row>
    <row r="51" s="37" customFormat="true" ht="14.25" hidden="false" customHeight="false" outlineLevel="0" collapsed="false">
      <c r="B51" s="38"/>
      <c r="C51" s="61"/>
      <c r="D51" s="115"/>
      <c r="E51" s="115"/>
      <c r="F51" s="115"/>
      <c r="G51" s="115"/>
      <c r="H51" s="66"/>
      <c r="I51" s="40"/>
      <c r="J51" s="39"/>
      <c r="K51" s="39"/>
      <c r="L51" s="39"/>
      <c r="IU51" s="0"/>
      <c r="IV51" s="0"/>
    </row>
    <row r="52" s="76" customFormat="true" ht="21" hidden="false" customHeight="true" outlineLevel="0" collapsed="false">
      <c r="A52" s="69"/>
      <c r="B52" s="70"/>
      <c r="C52" s="24"/>
      <c r="D52" s="71"/>
      <c r="E52" s="72" t="s">
        <v>19</v>
      </c>
      <c r="F52" s="72"/>
      <c r="G52" s="72"/>
      <c r="H52" s="118" t="n">
        <f aca="false">H20+H24+H30+H35+H41+H47</f>
        <v>4966024.94322009</v>
      </c>
      <c r="I52" s="74"/>
      <c r="J52" s="75"/>
      <c r="K52" s="75"/>
      <c r="L52" s="75"/>
      <c r="IU52" s="0"/>
      <c r="IV52" s="0"/>
    </row>
    <row r="53" s="76" customFormat="true" ht="6" hidden="false" customHeight="true" outlineLevel="0" collapsed="false">
      <c r="A53" s="69"/>
      <c r="B53" s="77"/>
      <c r="C53" s="78"/>
      <c r="D53" s="78"/>
      <c r="E53" s="78"/>
      <c r="F53" s="78"/>
      <c r="G53" s="78"/>
      <c r="H53" s="78"/>
      <c r="I53" s="79"/>
      <c r="J53" s="80"/>
      <c r="K53" s="75"/>
      <c r="L53" s="75"/>
      <c r="IU53" s="0"/>
      <c r="IV53" s="0"/>
    </row>
    <row r="54" customFormat="false" ht="12.75" hidden="false" customHeight="false" outlineLevel="0" collapsed="false">
      <c r="E54" s="81" t="s">
        <v>37</v>
      </c>
      <c r="F54" s="81"/>
      <c r="G54" s="81"/>
      <c r="H54" s="81"/>
      <c r="K54" s="14"/>
    </row>
    <row r="55" customFormat="false" ht="12.75" hidden="false" customHeight="false" outlineLevel="0" collapsed="false">
      <c r="E55" s="81"/>
      <c r="F55" s="81"/>
      <c r="G55" s="81"/>
      <c r="H55" s="81"/>
      <c r="K55" s="14"/>
    </row>
    <row r="56" customFormat="false" ht="12.75" hidden="false" customHeight="false" outlineLevel="0" collapsed="false">
      <c r="E56" s="82"/>
      <c r="F56" s="82"/>
      <c r="G56" s="82"/>
      <c r="H56" s="82"/>
      <c r="K56" s="14"/>
    </row>
  </sheetData>
  <mergeCells count="45">
    <mergeCell ref="B6:I6"/>
    <mergeCell ref="C9:H9"/>
    <mergeCell ref="C12:D12"/>
    <mergeCell ref="C14:D14"/>
    <mergeCell ref="E14:H14"/>
    <mergeCell ref="C16:C17"/>
    <mergeCell ref="D16:G17"/>
    <mergeCell ref="H16:H17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E52:G52"/>
    <mergeCell ref="E54:H54"/>
    <mergeCell ref="E55:H55"/>
    <mergeCell ref="E56:H56"/>
  </mergeCells>
  <printOptions headings="false" gridLines="false" gridLinesSet="true" horizontalCentered="false" verticalCentered="false"/>
  <pageMargins left="0.984027777777778" right="0.708333333333333" top="0.650694444444445" bottom="0.511805555555556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"/>
  <sheetViews>
    <sheetView showFormulas="false" showGridLines="false" showRowColHeaders="true" showZeros="true" rightToLeft="false" tabSelected="false" showOutlineSymbols="true" defaultGridColor="true" view="normal" topLeftCell="A79" colorId="64" zoomScale="85" zoomScaleNormal="85" zoomScalePageLayoutView="100" workbookViewId="0">
      <selection pane="topLeft" activeCell="AH108" activeCellId="0" sqref="AH10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4.7"/>
    <col collapsed="false" customWidth="true" hidden="false" outlineLevel="0" max="4" min="4" style="0" width="39.56"/>
    <col collapsed="false" customWidth="true" hidden="false" outlineLevel="0" max="30" min="5" style="0" width="6.13"/>
    <col collapsed="false" customWidth="true" hidden="false" outlineLevel="0" max="40" min="31" style="0" width="6.7"/>
    <col collapsed="false" customWidth="true" hidden="false" outlineLevel="0" max="41" min="41" style="0" width="15.41"/>
    <col collapsed="false" customWidth="true" hidden="false" outlineLevel="0" max="42" min="42" style="0" width="1.56"/>
    <col collapsed="false" customWidth="true" hidden="false" outlineLevel="0" max="43" min="43" style="0" width="10.41"/>
  </cols>
  <sheetData>
    <row r="1" customFormat="false" ht="12.75" hidden="false" customHeight="false" outlineLevel="0" collapsed="false">
      <c r="A1" s="7"/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.75" hidden="false" customHeight="false" outlineLevel="0" collapsed="false">
      <c r="A2" s="120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119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6.5" hidden="false" customHeight="false" outlineLevel="0" collapsed="false">
      <c r="B5" s="122" t="s">
        <v>57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customFormat="false" ht="6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3"/>
      <c r="AQ7" s="14"/>
      <c r="AR7" s="14"/>
      <c r="AS7" s="14"/>
    </row>
    <row r="8" s="15" customFormat="true" ht="17.25" hidden="false" customHeight="true" outlineLevel="0" collapsed="false">
      <c r="B8" s="16"/>
      <c r="C8" s="123" t="s">
        <v>5</v>
      </c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8"/>
      <c r="AQ8" s="19"/>
      <c r="AR8" s="19"/>
      <c r="AS8" s="19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6.5" hidden="false" customHeight="true" outlineLevel="0" collapsed="false">
      <c r="B9" s="20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22"/>
      <c r="AQ9" s="14"/>
      <c r="AR9" s="14"/>
      <c r="AS9" s="14"/>
    </row>
    <row r="10" customFormat="false" ht="3.75" hidden="false" customHeight="true" outlineLevel="0" collapsed="false">
      <c r="B10" s="20"/>
      <c r="C10" s="124" t="s">
        <v>575</v>
      </c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6"/>
      <c r="AP10" s="22"/>
      <c r="AQ10" s="14"/>
      <c r="AR10" s="14"/>
      <c r="AS10" s="14"/>
    </row>
    <row r="11" customFormat="false" ht="3" hidden="false" customHeight="true" outlineLevel="0" collapsed="false">
      <c r="B11" s="20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22"/>
      <c r="AQ11" s="14"/>
      <c r="AR11" s="14"/>
      <c r="AS11" s="14"/>
    </row>
    <row r="12" customFormat="false" ht="19.9" hidden="false" customHeight="true" outlineLevel="0" collapsed="false">
      <c r="B12" s="20"/>
      <c r="C12" s="127" t="s">
        <v>6</v>
      </c>
      <c r="D12" s="128"/>
      <c r="E12" s="129"/>
      <c r="F12" s="129"/>
      <c r="G12" s="129"/>
      <c r="H12" s="129"/>
      <c r="I12" s="129"/>
      <c r="J12" s="130" t="s">
        <v>7</v>
      </c>
      <c r="K12" s="131"/>
      <c r="L12" s="129"/>
      <c r="M12" s="129"/>
      <c r="N12" s="129"/>
      <c r="O12" s="129"/>
      <c r="P12" s="129"/>
      <c r="Q12" s="130"/>
      <c r="R12" s="129"/>
      <c r="S12" s="129"/>
      <c r="T12" s="129"/>
      <c r="U12" s="129"/>
      <c r="V12" s="130" t="s">
        <v>8</v>
      </c>
      <c r="W12" s="131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30" t="s">
        <v>576</v>
      </c>
      <c r="AN12" s="130"/>
      <c r="AO12" s="130"/>
      <c r="AP12" s="22"/>
      <c r="AQ12" s="14"/>
      <c r="AR12" s="14"/>
      <c r="AS12" s="14"/>
    </row>
    <row r="13" customFormat="false" ht="3.95" hidden="false" customHeight="true" outlineLevel="0" collapsed="false">
      <c r="B13" s="20"/>
      <c r="C13" s="31"/>
      <c r="D13" s="31"/>
      <c r="E13" s="7"/>
      <c r="F13" s="7"/>
      <c r="G13" s="32"/>
      <c r="H13" s="32"/>
      <c r="I13" s="32"/>
      <c r="J13" s="32"/>
      <c r="K13" s="7"/>
      <c r="L13" s="7"/>
      <c r="M13" s="32"/>
      <c r="N13" s="32"/>
      <c r="O13" s="32"/>
      <c r="P13" s="32"/>
      <c r="Q13" s="7"/>
      <c r="R13" s="7"/>
      <c r="S13" s="32"/>
      <c r="T13" s="32"/>
      <c r="U13" s="32"/>
      <c r="V13" s="32"/>
      <c r="W13" s="7"/>
      <c r="X13" s="7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22"/>
      <c r="AQ13" s="14"/>
      <c r="AR13" s="14"/>
      <c r="AS13" s="14"/>
    </row>
    <row r="14" customFormat="false" ht="19.9" hidden="false" customHeight="true" outlineLevel="0" collapsed="false">
      <c r="B14" s="20"/>
      <c r="C14" s="132" t="s">
        <v>577</v>
      </c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 t="s">
        <v>578</v>
      </c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22"/>
      <c r="AQ14" s="14"/>
      <c r="AR14" s="14"/>
      <c r="AS14" s="14"/>
    </row>
    <row r="15" customFormat="false" ht="3" hidden="false" customHeight="true" outlineLevel="0" collapsed="false">
      <c r="B15" s="20"/>
      <c r="C15" s="133"/>
      <c r="D15" s="134"/>
      <c r="E15" s="135"/>
      <c r="F15" s="136"/>
      <c r="G15" s="136"/>
      <c r="H15" s="136"/>
      <c r="I15" s="136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4"/>
      <c r="AP15" s="22"/>
      <c r="AQ15" s="14"/>
      <c r="AR15" s="14"/>
      <c r="AS15" s="14"/>
    </row>
    <row r="16" customFormat="false" ht="12.75" hidden="false" customHeight="false" outlineLevel="0" collapsed="false">
      <c r="B16" s="20"/>
      <c r="C16" s="43" t="s">
        <v>13</v>
      </c>
      <c r="D16" s="43" t="s">
        <v>14</v>
      </c>
      <c r="E16" s="138" t="s">
        <v>579</v>
      </c>
      <c r="F16" s="139"/>
      <c r="G16" s="139"/>
      <c r="H16" s="139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2" t="s">
        <v>580</v>
      </c>
      <c r="AP16" s="22"/>
      <c r="AQ16" s="14"/>
      <c r="AR16" s="14"/>
      <c r="AS16" s="14"/>
    </row>
    <row r="17" customFormat="false" ht="12.75" hidden="false" customHeight="true" outlineLevel="0" collapsed="false">
      <c r="B17" s="20"/>
      <c r="C17" s="143"/>
      <c r="D17" s="143"/>
      <c r="E17" s="47" t="s">
        <v>581</v>
      </c>
      <c r="F17" s="47"/>
      <c r="G17" s="47" t="s">
        <v>582</v>
      </c>
      <c r="H17" s="47"/>
      <c r="I17" s="47" t="s">
        <v>583</v>
      </c>
      <c r="J17" s="47"/>
      <c r="K17" s="47" t="s">
        <v>584</v>
      </c>
      <c r="L17" s="47"/>
      <c r="M17" s="47" t="s">
        <v>585</v>
      </c>
      <c r="N17" s="47"/>
      <c r="O17" s="47" t="s">
        <v>586</v>
      </c>
      <c r="P17" s="47"/>
      <c r="Q17" s="47" t="s">
        <v>587</v>
      </c>
      <c r="R17" s="47"/>
      <c r="S17" s="47" t="s">
        <v>588</v>
      </c>
      <c r="T17" s="47"/>
      <c r="U17" s="47" t="s">
        <v>589</v>
      </c>
      <c r="V17" s="47"/>
      <c r="W17" s="47" t="s">
        <v>590</v>
      </c>
      <c r="X17" s="47"/>
      <c r="Y17" s="47" t="s">
        <v>591</v>
      </c>
      <c r="Z17" s="47"/>
      <c r="AA17" s="47" t="s">
        <v>592</v>
      </c>
      <c r="AB17" s="47"/>
      <c r="AC17" s="47" t="s">
        <v>593</v>
      </c>
      <c r="AD17" s="47"/>
      <c r="AE17" s="47" t="s">
        <v>594</v>
      </c>
      <c r="AF17" s="47"/>
      <c r="AG17" s="47" t="s">
        <v>595</v>
      </c>
      <c r="AH17" s="47"/>
      <c r="AI17" s="47" t="s">
        <v>596</v>
      </c>
      <c r="AJ17" s="47"/>
      <c r="AK17" s="47" t="s">
        <v>597</v>
      </c>
      <c r="AL17" s="47"/>
      <c r="AM17" s="47" t="s">
        <v>598</v>
      </c>
      <c r="AN17" s="47"/>
      <c r="AO17" s="144"/>
      <c r="AP17" s="22"/>
      <c r="AQ17" s="14"/>
      <c r="AR17" s="14"/>
      <c r="AS17" s="14"/>
    </row>
    <row r="18" customFormat="false" ht="12.75" hidden="false" customHeight="false" outlineLevel="0" collapsed="false">
      <c r="B18" s="20"/>
      <c r="C18" s="145" t="str">
        <f aca="false">Resumo!C20</f>
        <v>1</v>
      </c>
      <c r="D18" s="145" t="str">
        <f aca="false">Resumo!D20</f>
        <v>SERVIÇOS GERAIS</v>
      </c>
      <c r="E18" s="146" t="n">
        <f aca="false">E23+E28</f>
        <v>196546.892048197</v>
      </c>
      <c r="F18" s="146"/>
      <c r="G18" s="146" t="n">
        <f aca="false">G23+G28</f>
        <v>49170.1901369974</v>
      </c>
      <c r="H18" s="146"/>
      <c r="I18" s="146" t="n">
        <f aca="false">I23+I28</f>
        <v>49170.1901369974</v>
      </c>
      <c r="J18" s="146"/>
      <c r="K18" s="146" t="n">
        <f aca="false">K23+K28</f>
        <v>49170.1901369974</v>
      </c>
      <c r="L18" s="146"/>
      <c r="M18" s="146" t="n">
        <f aca="false">M23+M28</f>
        <v>49170.1901369974</v>
      </c>
      <c r="N18" s="146"/>
      <c r="O18" s="146" t="n">
        <f aca="false">O23+O28</f>
        <v>49170.1901369974</v>
      </c>
      <c r="P18" s="146"/>
      <c r="Q18" s="146" t="n">
        <f aca="false">Q23+Q28</f>
        <v>49170.1901369974</v>
      </c>
      <c r="R18" s="146"/>
      <c r="S18" s="146" t="n">
        <f aca="false">S23+S28</f>
        <v>49170.1901369974</v>
      </c>
      <c r="T18" s="146"/>
      <c r="U18" s="146" t="n">
        <f aca="false">U23+U28</f>
        <v>49170.1901369974</v>
      </c>
      <c r="V18" s="146"/>
      <c r="W18" s="146" t="n">
        <f aca="false">W23+W28</f>
        <v>49170.1901369974</v>
      </c>
      <c r="X18" s="146"/>
      <c r="Y18" s="146" t="n">
        <f aca="false">Y23+Y28</f>
        <v>49170.1901369974</v>
      </c>
      <c r="Z18" s="146"/>
      <c r="AA18" s="146" t="n">
        <f aca="false">AA23+AA28</f>
        <v>49170.1901369974</v>
      </c>
      <c r="AB18" s="146"/>
      <c r="AC18" s="146" t="n">
        <f aca="false">AC23+AC28</f>
        <v>49170.1901369974</v>
      </c>
      <c r="AD18" s="146"/>
      <c r="AE18" s="146" t="n">
        <f aca="false">AE23+AE28</f>
        <v>49170.1901369974</v>
      </c>
      <c r="AF18" s="146"/>
      <c r="AG18" s="146" t="n">
        <f aca="false">AG23+AG28</f>
        <v>49170.1901369974</v>
      </c>
      <c r="AH18" s="146"/>
      <c r="AI18" s="146" t="n">
        <f aca="false">AI23+AI28</f>
        <v>49170.1901369974</v>
      </c>
      <c r="AJ18" s="146"/>
      <c r="AK18" s="146" t="n">
        <f aca="false">AK23+AK28</f>
        <v>49170.1901369974</v>
      </c>
      <c r="AL18" s="146"/>
      <c r="AM18" s="146" t="n">
        <f aca="false">AM23+AM28</f>
        <v>125088.91093193</v>
      </c>
      <c r="AN18" s="146"/>
      <c r="AO18" s="147" t="n">
        <f aca="false">AO19+AO24</f>
        <v>1108358.84517209</v>
      </c>
      <c r="AP18" s="22"/>
      <c r="AQ18" s="14"/>
      <c r="AR18" s="14"/>
      <c r="AS18" s="14"/>
    </row>
    <row r="19" customFormat="false" ht="12.6" hidden="false" customHeight="true" outlineLevel="0" collapsed="false">
      <c r="B19" s="20"/>
      <c r="C19" s="148" t="str">
        <f aca="false">Resumo!C21</f>
        <v>1.1</v>
      </c>
      <c r="D19" s="115" t="str">
        <f aca="false">Resumo!D21</f>
        <v>SERVIÇOS PRELIMINARES</v>
      </c>
      <c r="E19" s="149" t="n">
        <v>0.6600077159</v>
      </c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 t="n">
        <f aca="false">1-E19</f>
        <v>0.3399922841</v>
      </c>
      <c r="AN19" s="149"/>
      <c r="AO19" s="150" t="n">
        <f aca="false">Resumo!H21</f>
        <v>223295.422706132</v>
      </c>
      <c r="AP19" s="22"/>
      <c r="AQ19" s="14"/>
      <c r="AR19" s="14"/>
      <c r="AS19" s="14"/>
    </row>
    <row r="20" customFormat="false" ht="3" hidden="false" customHeight="true" outlineLevel="0" collapsed="false">
      <c r="B20" s="20"/>
      <c r="C20" s="148"/>
      <c r="D20" s="115"/>
      <c r="E20" s="151"/>
      <c r="F20" s="152"/>
      <c r="G20" s="151"/>
      <c r="H20" s="152"/>
      <c r="I20" s="151"/>
      <c r="J20" s="152"/>
      <c r="K20" s="151"/>
      <c r="L20" s="152"/>
      <c r="M20" s="151"/>
      <c r="N20" s="152"/>
      <c r="O20" s="151"/>
      <c r="P20" s="152"/>
      <c r="Q20" s="151"/>
      <c r="R20" s="152"/>
      <c r="S20" s="151"/>
      <c r="T20" s="152"/>
      <c r="U20" s="151"/>
      <c r="V20" s="152"/>
      <c r="W20" s="151"/>
      <c r="X20" s="152"/>
      <c r="Y20" s="151"/>
      <c r="Z20" s="152"/>
      <c r="AA20" s="151"/>
      <c r="AB20" s="152"/>
      <c r="AC20" s="151"/>
      <c r="AD20" s="152"/>
      <c r="AE20" s="151"/>
      <c r="AF20" s="152"/>
      <c r="AG20" s="151"/>
      <c r="AH20" s="152"/>
      <c r="AI20" s="151"/>
      <c r="AJ20" s="152"/>
      <c r="AK20" s="151"/>
      <c r="AL20" s="152"/>
      <c r="AM20" s="151"/>
      <c r="AN20" s="152"/>
      <c r="AO20" s="150"/>
      <c r="AP20" s="22"/>
      <c r="AQ20" s="14"/>
      <c r="AR20" s="14"/>
      <c r="AS20" s="14"/>
    </row>
    <row r="21" customFormat="false" ht="8.1" hidden="false" customHeight="true" outlineLevel="0" collapsed="false">
      <c r="B21" s="20"/>
      <c r="C21" s="148"/>
      <c r="D21" s="115"/>
      <c r="E21" s="153"/>
      <c r="F21" s="154"/>
      <c r="G21" s="155"/>
      <c r="H21" s="156"/>
      <c r="I21" s="155"/>
      <c r="J21" s="156"/>
      <c r="K21" s="155"/>
      <c r="L21" s="156"/>
      <c r="M21" s="155"/>
      <c r="N21" s="156"/>
      <c r="O21" s="155"/>
      <c r="P21" s="156"/>
      <c r="Q21" s="155"/>
      <c r="R21" s="156"/>
      <c r="S21" s="155"/>
      <c r="T21" s="156"/>
      <c r="U21" s="155"/>
      <c r="V21" s="156"/>
      <c r="W21" s="155"/>
      <c r="X21" s="156"/>
      <c r="Y21" s="155"/>
      <c r="Z21" s="156"/>
      <c r="AA21" s="155"/>
      <c r="AB21" s="156"/>
      <c r="AC21" s="155"/>
      <c r="AD21" s="156"/>
      <c r="AE21" s="155"/>
      <c r="AF21" s="156"/>
      <c r="AG21" s="155"/>
      <c r="AH21" s="156"/>
      <c r="AI21" s="155"/>
      <c r="AJ21" s="156"/>
      <c r="AK21" s="155"/>
      <c r="AL21" s="156"/>
      <c r="AM21" s="155"/>
      <c r="AN21" s="154"/>
      <c r="AO21" s="150"/>
      <c r="AP21" s="22"/>
      <c r="AQ21" s="14"/>
      <c r="AR21" s="14"/>
      <c r="AS21" s="14"/>
    </row>
    <row r="22" customFormat="false" ht="3" hidden="false" customHeight="true" outlineLevel="0" collapsed="false">
      <c r="B22" s="20"/>
      <c r="C22" s="148"/>
      <c r="D22" s="115"/>
      <c r="E22" s="157"/>
      <c r="F22" s="158"/>
      <c r="G22" s="157"/>
      <c r="H22" s="158"/>
      <c r="I22" s="157"/>
      <c r="J22" s="158"/>
      <c r="K22" s="157"/>
      <c r="L22" s="158"/>
      <c r="M22" s="157"/>
      <c r="N22" s="158"/>
      <c r="O22" s="157"/>
      <c r="P22" s="158"/>
      <c r="Q22" s="157"/>
      <c r="R22" s="158"/>
      <c r="S22" s="157"/>
      <c r="T22" s="158"/>
      <c r="U22" s="157"/>
      <c r="V22" s="158"/>
      <c r="W22" s="157"/>
      <c r="X22" s="158"/>
      <c r="Y22" s="157"/>
      <c r="Z22" s="158"/>
      <c r="AA22" s="157"/>
      <c r="AB22" s="158"/>
      <c r="AC22" s="157"/>
      <c r="AD22" s="158"/>
      <c r="AE22" s="157"/>
      <c r="AF22" s="158"/>
      <c r="AG22" s="157"/>
      <c r="AH22" s="158"/>
      <c r="AI22" s="157"/>
      <c r="AJ22" s="158"/>
      <c r="AK22" s="157"/>
      <c r="AL22" s="158"/>
      <c r="AM22" s="157"/>
      <c r="AN22" s="158"/>
      <c r="AO22" s="150"/>
      <c r="AP22" s="22"/>
      <c r="AQ22" s="14"/>
      <c r="AR22" s="14"/>
      <c r="AS22" s="14"/>
    </row>
    <row r="23" s="159" customFormat="true" ht="12.6" hidden="false" customHeight="true" outlineLevel="0" collapsed="false">
      <c r="B23" s="160"/>
      <c r="C23" s="148"/>
      <c r="D23" s="115"/>
      <c r="E23" s="161" t="n">
        <f aca="false">E19*$AO19</f>
        <v>147376.701911199</v>
      </c>
      <c r="F23" s="161"/>
      <c r="G23" s="161" t="n">
        <f aca="false">G19*$AO19</f>
        <v>0</v>
      </c>
      <c r="H23" s="161"/>
      <c r="I23" s="161" t="n">
        <f aca="false">I19*$AO19</f>
        <v>0</v>
      </c>
      <c r="J23" s="161"/>
      <c r="K23" s="161" t="n">
        <f aca="false">K19*$AO19</f>
        <v>0</v>
      </c>
      <c r="L23" s="161"/>
      <c r="M23" s="161" t="n">
        <f aca="false">M19*$AO19</f>
        <v>0</v>
      </c>
      <c r="N23" s="161"/>
      <c r="O23" s="161" t="n">
        <f aca="false">O19*$AO19</f>
        <v>0</v>
      </c>
      <c r="P23" s="161"/>
      <c r="Q23" s="161" t="n">
        <f aca="false">Q19*$AO19</f>
        <v>0</v>
      </c>
      <c r="R23" s="161"/>
      <c r="S23" s="161" t="n">
        <f aca="false">S19*$AO19</f>
        <v>0</v>
      </c>
      <c r="T23" s="161"/>
      <c r="U23" s="161" t="n">
        <f aca="false">U19*$AO19</f>
        <v>0</v>
      </c>
      <c r="V23" s="161"/>
      <c r="W23" s="161" t="n">
        <f aca="false">W19*$AO19</f>
        <v>0</v>
      </c>
      <c r="X23" s="161"/>
      <c r="Y23" s="161" t="n">
        <f aca="false">Y19*$AO19</f>
        <v>0</v>
      </c>
      <c r="Z23" s="161"/>
      <c r="AA23" s="161" t="n">
        <f aca="false">AA19*$AO19</f>
        <v>0</v>
      </c>
      <c r="AB23" s="161"/>
      <c r="AC23" s="161" t="n">
        <f aca="false">AC19*$AO19</f>
        <v>0</v>
      </c>
      <c r="AD23" s="161"/>
      <c r="AE23" s="161" t="n">
        <f aca="false">AE19*$AO19</f>
        <v>0</v>
      </c>
      <c r="AF23" s="161"/>
      <c r="AG23" s="161" t="n">
        <f aca="false">AG19*$AO19</f>
        <v>0</v>
      </c>
      <c r="AH23" s="161"/>
      <c r="AI23" s="161" t="n">
        <f aca="false">AI19*$AO19</f>
        <v>0</v>
      </c>
      <c r="AJ23" s="161"/>
      <c r="AK23" s="161" t="n">
        <f aca="false">AK19*$AO19</f>
        <v>0</v>
      </c>
      <c r="AL23" s="161"/>
      <c r="AM23" s="161" t="n">
        <f aca="false">AM19*$AO19</f>
        <v>75918.7207949329</v>
      </c>
      <c r="AN23" s="161"/>
      <c r="AO23" s="150"/>
      <c r="AP23" s="162"/>
      <c r="AQ23" s="163"/>
      <c r="AR23" s="163"/>
      <c r="AS23" s="163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2.6" hidden="false" customHeight="true" outlineLevel="0" collapsed="false">
      <c r="B24" s="20"/>
      <c r="C24" s="148" t="str">
        <f aca="false">Resumo!C22</f>
        <v>1.2</v>
      </c>
      <c r="D24" s="115" t="str">
        <f aca="false">Resumo!D22</f>
        <v>ADMINISTRAÇÃO DA OBRA</v>
      </c>
      <c r="E24" s="149" t="n">
        <f aca="false">1/18</f>
        <v>0.0555555555555556</v>
      </c>
      <c r="F24" s="149"/>
      <c r="G24" s="149" t="n">
        <f aca="false">1/18</f>
        <v>0.0555555555555556</v>
      </c>
      <c r="H24" s="149"/>
      <c r="I24" s="149" t="n">
        <f aca="false">1/18</f>
        <v>0.0555555555555556</v>
      </c>
      <c r="J24" s="149"/>
      <c r="K24" s="149" t="n">
        <f aca="false">1/18</f>
        <v>0.0555555555555556</v>
      </c>
      <c r="L24" s="149"/>
      <c r="M24" s="149" t="n">
        <f aca="false">1/18</f>
        <v>0.0555555555555556</v>
      </c>
      <c r="N24" s="149"/>
      <c r="O24" s="149" t="n">
        <f aca="false">1/18</f>
        <v>0.0555555555555556</v>
      </c>
      <c r="P24" s="149"/>
      <c r="Q24" s="149" t="n">
        <f aca="false">1/18</f>
        <v>0.0555555555555556</v>
      </c>
      <c r="R24" s="149"/>
      <c r="S24" s="149" t="n">
        <f aca="false">1/18</f>
        <v>0.0555555555555556</v>
      </c>
      <c r="T24" s="149"/>
      <c r="U24" s="149" t="n">
        <f aca="false">1/18</f>
        <v>0.0555555555555556</v>
      </c>
      <c r="V24" s="149"/>
      <c r="W24" s="149" t="n">
        <f aca="false">1/18</f>
        <v>0.0555555555555556</v>
      </c>
      <c r="X24" s="149"/>
      <c r="Y24" s="149" t="n">
        <f aca="false">1/18</f>
        <v>0.0555555555555556</v>
      </c>
      <c r="Z24" s="149"/>
      <c r="AA24" s="149" t="n">
        <f aca="false">1/18</f>
        <v>0.0555555555555556</v>
      </c>
      <c r="AB24" s="149"/>
      <c r="AC24" s="149" t="n">
        <f aca="false">1/18</f>
        <v>0.0555555555555556</v>
      </c>
      <c r="AD24" s="149"/>
      <c r="AE24" s="149" t="n">
        <f aca="false">1/18</f>
        <v>0.0555555555555556</v>
      </c>
      <c r="AF24" s="149"/>
      <c r="AG24" s="149" t="n">
        <f aca="false">1/18</f>
        <v>0.0555555555555556</v>
      </c>
      <c r="AH24" s="149"/>
      <c r="AI24" s="149" t="n">
        <f aca="false">1/18</f>
        <v>0.0555555555555556</v>
      </c>
      <c r="AJ24" s="149"/>
      <c r="AK24" s="149" t="n">
        <f aca="false">1/18</f>
        <v>0.0555555555555556</v>
      </c>
      <c r="AL24" s="149"/>
      <c r="AM24" s="149" t="n">
        <f aca="false">1/18</f>
        <v>0.0555555555555556</v>
      </c>
      <c r="AN24" s="149"/>
      <c r="AO24" s="150" t="n">
        <f aca="false">Resumo!H22</f>
        <v>885063.422465954</v>
      </c>
      <c r="AP24" s="22"/>
      <c r="AQ24" s="14"/>
      <c r="AR24" s="14"/>
      <c r="AS24" s="14"/>
    </row>
    <row r="25" customFormat="false" ht="3" hidden="false" customHeight="true" outlineLevel="0" collapsed="false">
      <c r="B25" s="20"/>
      <c r="C25" s="148" t="s">
        <v>32</v>
      </c>
      <c r="D25" s="115"/>
      <c r="E25" s="151"/>
      <c r="F25" s="152"/>
      <c r="G25" s="151"/>
      <c r="H25" s="152"/>
      <c r="I25" s="151"/>
      <c r="J25" s="152"/>
      <c r="K25" s="151"/>
      <c r="L25" s="152"/>
      <c r="M25" s="151"/>
      <c r="N25" s="152"/>
      <c r="O25" s="151"/>
      <c r="P25" s="152"/>
      <c r="Q25" s="151"/>
      <c r="R25" s="152"/>
      <c r="S25" s="151"/>
      <c r="T25" s="152"/>
      <c r="U25" s="151"/>
      <c r="V25" s="152"/>
      <c r="W25" s="151"/>
      <c r="X25" s="152"/>
      <c r="Y25" s="151"/>
      <c r="Z25" s="152"/>
      <c r="AA25" s="151"/>
      <c r="AB25" s="152"/>
      <c r="AC25" s="151"/>
      <c r="AD25" s="152"/>
      <c r="AE25" s="151"/>
      <c r="AF25" s="152"/>
      <c r="AG25" s="151"/>
      <c r="AH25" s="152"/>
      <c r="AI25" s="151"/>
      <c r="AJ25" s="152"/>
      <c r="AK25" s="151"/>
      <c r="AL25" s="152"/>
      <c r="AM25" s="151"/>
      <c r="AN25" s="152"/>
      <c r="AO25" s="150"/>
      <c r="AP25" s="22"/>
      <c r="AQ25" s="14"/>
      <c r="AR25" s="14"/>
      <c r="AS25" s="14"/>
    </row>
    <row r="26" customFormat="false" ht="8.1" hidden="false" customHeight="true" outlineLevel="0" collapsed="false">
      <c r="B26" s="20"/>
      <c r="C26" s="148"/>
      <c r="D26" s="115"/>
      <c r="E26" s="153"/>
      <c r="F26" s="154"/>
      <c r="G26" s="153"/>
      <c r="H26" s="154"/>
      <c r="I26" s="153"/>
      <c r="J26" s="154"/>
      <c r="K26" s="153"/>
      <c r="L26" s="154"/>
      <c r="M26" s="153"/>
      <c r="N26" s="154"/>
      <c r="O26" s="153"/>
      <c r="P26" s="154"/>
      <c r="Q26" s="153"/>
      <c r="R26" s="154"/>
      <c r="S26" s="153"/>
      <c r="T26" s="154"/>
      <c r="U26" s="153"/>
      <c r="V26" s="154"/>
      <c r="W26" s="153"/>
      <c r="X26" s="154"/>
      <c r="Y26" s="153"/>
      <c r="Z26" s="154"/>
      <c r="AA26" s="153"/>
      <c r="AB26" s="154"/>
      <c r="AC26" s="153"/>
      <c r="AD26" s="154"/>
      <c r="AE26" s="153"/>
      <c r="AF26" s="154"/>
      <c r="AG26" s="153"/>
      <c r="AH26" s="154"/>
      <c r="AI26" s="153"/>
      <c r="AJ26" s="154"/>
      <c r="AK26" s="153"/>
      <c r="AL26" s="154"/>
      <c r="AM26" s="153"/>
      <c r="AN26" s="154"/>
      <c r="AO26" s="150"/>
      <c r="AP26" s="22"/>
      <c r="AQ26" s="14"/>
      <c r="AR26" s="14"/>
      <c r="AS26" s="14"/>
    </row>
    <row r="27" customFormat="false" ht="3" hidden="false" customHeight="true" outlineLevel="0" collapsed="false">
      <c r="B27" s="20"/>
      <c r="C27" s="148"/>
      <c r="D27" s="115"/>
      <c r="E27" s="157"/>
      <c r="F27" s="158"/>
      <c r="G27" s="157"/>
      <c r="H27" s="158"/>
      <c r="I27" s="157"/>
      <c r="J27" s="158"/>
      <c r="K27" s="157"/>
      <c r="L27" s="158"/>
      <c r="M27" s="157"/>
      <c r="N27" s="158"/>
      <c r="O27" s="157"/>
      <c r="P27" s="158"/>
      <c r="Q27" s="157"/>
      <c r="R27" s="158"/>
      <c r="S27" s="157"/>
      <c r="T27" s="158"/>
      <c r="U27" s="157"/>
      <c r="V27" s="158"/>
      <c r="W27" s="157"/>
      <c r="X27" s="158"/>
      <c r="Y27" s="157"/>
      <c r="Z27" s="158"/>
      <c r="AA27" s="157"/>
      <c r="AB27" s="158"/>
      <c r="AC27" s="157"/>
      <c r="AD27" s="158"/>
      <c r="AE27" s="157"/>
      <c r="AF27" s="158"/>
      <c r="AG27" s="157"/>
      <c r="AH27" s="158"/>
      <c r="AI27" s="157"/>
      <c r="AJ27" s="158"/>
      <c r="AK27" s="157"/>
      <c r="AL27" s="158"/>
      <c r="AM27" s="157"/>
      <c r="AN27" s="158"/>
      <c r="AO27" s="150"/>
      <c r="AP27" s="22"/>
      <c r="AQ27" s="14"/>
      <c r="AR27" s="14"/>
      <c r="AS27" s="14"/>
    </row>
    <row r="28" s="159" customFormat="true" ht="12.6" hidden="false" customHeight="true" outlineLevel="0" collapsed="false">
      <c r="B28" s="160"/>
      <c r="C28" s="148"/>
      <c r="D28" s="115"/>
      <c r="E28" s="161" t="n">
        <f aca="false">E24*$AO24</f>
        <v>49170.1901369974</v>
      </c>
      <c r="F28" s="161"/>
      <c r="G28" s="161" t="n">
        <f aca="false">G24*$AO24</f>
        <v>49170.1901369974</v>
      </c>
      <c r="H28" s="161"/>
      <c r="I28" s="161" t="n">
        <f aca="false">I24*$AO24</f>
        <v>49170.1901369974</v>
      </c>
      <c r="J28" s="161"/>
      <c r="K28" s="161" t="n">
        <f aca="false">K24*$AO24</f>
        <v>49170.1901369974</v>
      </c>
      <c r="L28" s="161"/>
      <c r="M28" s="161" t="n">
        <f aca="false">M24*$AO24</f>
        <v>49170.1901369974</v>
      </c>
      <c r="N28" s="161"/>
      <c r="O28" s="161" t="n">
        <f aca="false">O24*$AO24</f>
        <v>49170.1901369974</v>
      </c>
      <c r="P28" s="161"/>
      <c r="Q28" s="161" t="n">
        <f aca="false">Q24*$AO24</f>
        <v>49170.1901369974</v>
      </c>
      <c r="R28" s="161"/>
      <c r="S28" s="161" t="n">
        <f aca="false">S24*$AO24</f>
        <v>49170.1901369974</v>
      </c>
      <c r="T28" s="161"/>
      <c r="U28" s="161" t="n">
        <f aca="false">U24*$AO24</f>
        <v>49170.1901369974</v>
      </c>
      <c r="V28" s="161"/>
      <c r="W28" s="161" t="n">
        <f aca="false">W24*$AO24</f>
        <v>49170.1901369974</v>
      </c>
      <c r="X28" s="161"/>
      <c r="Y28" s="161" t="n">
        <f aca="false">Y24*$AO24</f>
        <v>49170.1901369974</v>
      </c>
      <c r="Z28" s="161"/>
      <c r="AA28" s="161" t="n">
        <f aca="false">AA24*$AO24</f>
        <v>49170.1901369974</v>
      </c>
      <c r="AB28" s="161"/>
      <c r="AC28" s="161" t="n">
        <f aca="false">AC24*$AO24</f>
        <v>49170.1901369974</v>
      </c>
      <c r="AD28" s="161"/>
      <c r="AE28" s="161" t="n">
        <f aca="false">AE24*$AO24</f>
        <v>49170.1901369974</v>
      </c>
      <c r="AF28" s="161"/>
      <c r="AG28" s="161" t="n">
        <f aca="false">AG24*$AO24</f>
        <v>49170.1901369974</v>
      </c>
      <c r="AH28" s="161"/>
      <c r="AI28" s="161" t="n">
        <f aca="false">AI24*$AO24</f>
        <v>49170.1901369974</v>
      </c>
      <c r="AJ28" s="161"/>
      <c r="AK28" s="161" t="n">
        <f aca="false">AK24*$AO24</f>
        <v>49170.1901369974</v>
      </c>
      <c r="AL28" s="161"/>
      <c r="AM28" s="161" t="n">
        <f aca="false">AM24*$AO24</f>
        <v>49170.1901369974</v>
      </c>
      <c r="AN28" s="161"/>
      <c r="AO28" s="150" t="n">
        <f aca="false">SUBTOTAL(9,AO31:AO128)</f>
        <v>6993957.846096</v>
      </c>
      <c r="AP28" s="162"/>
      <c r="AQ28" s="163"/>
      <c r="AR28" s="163"/>
      <c r="AS28" s="163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159" customFormat="true" ht="12.6" hidden="false" customHeight="true" outlineLevel="0" collapsed="false">
      <c r="B29" s="160"/>
      <c r="C29" s="164"/>
      <c r="D29" s="165"/>
      <c r="E29" s="166"/>
      <c r="F29" s="167"/>
      <c r="G29" s="166"/>
      <c r="H29" s="167"/>
      <c r="I29" s="166"/>
      <c r="J29" s="167"/>
      <c r="K29" s="166"/>
      <c r="L29" s="167"/>
      <c r="M29" s="166"/>
      <c r="N29" s="167"/>
      <c r="O29" s="166"/>
      <c r="P29" s="167"/>
      <c r="Q29" s="166"/>
      <c r="R29" s="167"/>
      <c r="S29" s="166"/>
      <c r="T29" s="167"/>
      <c r="U29" s="166"/>
      <c r="V29" s="167"/>
      <c r="W29" s="166"/>
      <c r="X29" s="167"/>
      <c r="Y29" s="166"/>
      <c r="Z29" s="167"/>
      <c r="AA29" s="166"/>
      <c r="AB29" s="167"/>
      <c r="AC29" s="166"/>
      <c r="AD29" s="167"/>
      <c r="AE29" s="166"/>
      <c r="AF29" s="167"/>
      <c r="AG29" s="166"/>
      <c r="AH29" s="167"/>
      <c r="AI29" s="166"/>
      <c r="AJ29" s="167"/>
      <c r="AK29" s="166"/>
      <c r="AL29" s="167"/>
      <c r="AM29" s="166"/>
      <c r="AN29" s="167"/>
      <c r="AO29" s="168"/>
      <c r="AP29" s="162"/>
      <c r="AQ29" s="163"/>
      <c r="AR29" s="163"/>
      <c r="AS29" s="163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159" customFormat="true" ht="12.6" hidden="false" customHeight="true" outlineLevel="0" collapsed="false">
      <c r="B30" s="160"/>
      <c r="C30" s="145" t="str">
        <f aca="false">Resumo!C24</f>
        <v>2</v>
      </c>
      <c r="D30" s="145" t="str">
        <f aca="false">Resumo!D24</f>
        <v>SETOR 0</v>
      </c>
      <c r="E30" s="146" t="n">
        <f aca="false">E35+E40+E45+E50</f>
        <v>20379.7366666667</v>
      </c>
      <c r="F30" s="146"/>
      <c r="G30" s="146" t="n">
        <f aca="false">G35+G40+G45+G50</f>
        <v>167113.293333333</v>
      </c>
      <c r="H30" s="146"/>
      <c r="I30" s="146" t="n">
        <f aca="false">I35+I40+I45+I50</f>
        <v>167113.293333333</v>
      </c>
      <c r="J30" s="146"/>
      <c r="K30" s="146" t="n">
        <f aca="false">K35+K40+K45+K50</f>
        <v>146733.556666667</v>
      </c>
      <c r="L30" s="146"/>
      <c r="M30" s="146" t="n">
        <f aca="false">M35+M40+M45+M50</f>
        <v>73344.8233333333</v>
      </c>
      <c r="N30" s="146"/>
      <c r="O30" s="146" t="n">
        <f aca="false">O35+O40+O45+O50</f>
        <v>73344.8233333333</v>
      </c>
      <c r="P30" s="146"/>
      <c r="Q30" s="146" t="n">
        <f aca="false">Q35+Q40+Q45+Q50</f>
        <v>73344.8233333333</v>
      </c>
      <c r="R30" s="146"/>
      <c r="S30" s="146" t="n">
        <f aca="false">S35+S40+S45+S50</f>
        <v>0</v>
      </c>
      <c r="T30" s="146"/>
      <c r="U30" s="146" t="n">
        <f aca="false">U35+U40+U45+U50</f>
        <v>0</v>
      </c>
      <c r="V30" s="146"/>
      <c r="W30" s="146" t="n">
        <f aca="false">W35+W40+W45+W50</f>
        <v>0</v>
      </c>
      <c r="X30" s="146"/>
      <c r="Y30" s="146" t="n">
        <f aca="false">Y35+Y40+Y45+Y50</f>
        <v>0</v>
      </c>
      <c r="Z30" s="146"/>
      <c r="AA30" s="146" t="n">
        <f aca="false">AA35+AA40+AA45+AA50</f>
        <v>0</v>
      </c>
      <c r="AB30" s="146"/>
      <c r="AC30" s="146" t="n">
        <f aca="false">AC35+AC40+AC45+AC50</f>
        <v>0</v>
      </c>
      <c r="AD30" s="146"/>
      <c r="AE30" s="146" t="n">
        <f aca="false">AE35+AE40+AE45+AE50</f>
        <v>0</v>
      </c>
      <c r="AF30" s="146"/>
      <c r="AG30" s="146" t="n">
        <f aca="false">AG35+AG40+AG45+AG50</f>
        <v>0</v>
      </c>
      <c r="AH30" s="146"/>
      <c r="AI30" s="146" t="n">
        <f aca="false">AI35+AI40+AI45+AI50</f>
        <v>0</v>
      </c>
      <c r="AJ30" s="146"/>
      <c r="AK30" s="146" t="n">
        <f aca="false">AK35+AK40+AK45+AK50</f>
        <v>0</v>
      </c>
      <c r="AL30" s="146"/>
      <c r="AM30" s="146" t="n">
        <f aca="false">AM35+AM40+AM45+AM50</f>
        <v>0</v>
      </c>
      <c r="AN30" s="146"/>
      <c r="AO30" s="147" t="n">
        <f aca="false">AO31+AO36+AO41+AO46</f>
        <v>721374.35</v>
      </c>
      <c r="AP30" s="162"/>
      <c r="AQ30" s="163"/>
      <c r="AR30" s="163"/>
      <c r="AS30" s="163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6" hidden="false" customHeight="true" outlineLevel="0" collapsed="false">
      <c r="B31" s="20"/>
      <c r="C31" s="148" t="str">
        <f aca="false">Resumo!C25</f>
        <v>2.1</v>
      </c>
      <c r="D31" s="169" t="str">
        <f aca="false">Resumo!D25</f>
        <v>OBRAS EM CANAL</v>
      </c>
      <c r="E31" s="149"/>
      <c r="F31" s="149"/>
      <c r="G31" s="149" t="n">
        <f aca="false">1/3</f>
        <v>0.333333333333333</v>
      </c>
      <c r="H31" s="149"/>
      <c r="I31" s="149" t="n">
        <f aca="false">1/3</f>
        <v>0.333333333333333</v>
      </c>
      <c r="J31" s="149"/>
      <c r="K31" s="149" t="n">
        <f aca="false">1/3</f>
        <v>0.333333333333333</v>
      </c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50" t="n">
        <f aca="false">Resumo!H25</f>
        <v>159026.99</v>
      </c>
      <c r="AP31" s="22"/>
      <c r="AQ31" s="14"/>
      <c r="AR31" s="14"/>
      <c r="AS31" s="14"/>
    </row>
    <row r="32" customFormat="false" ht="3" hidden="false" customHeight="true" outlineLevel="0" collapsed="false">
      <c r="B32" s="20"/>
      <c r="C32" s="148" t="s">
        <v>143</v>
      </c>
      <c r="D32" s="169"/>
      <c r="E32" s="151"/>
      <c r="F32" s="152"/>
      <c r="G32" s="151"/>
      <c r="H32" s="152"/>
      <c r="I32" s="151"/>
      <c r="J32" s="152"/>
      <c r="K32" s="151"/>
      <c r="L32" s="152"/>
      <c r="M32" s="151"/>
      <c r="N32" s="152"/>
      <c r="O32" s="151"/>
      <c r="P32" s="152"/>
      <c r="Q32" s="151"/>
      <c r="R32" s="152"/>
      <c r="S32" s="151"/>
      <c r="T32" s="152"/>
      <c r="U32" s="151"/>
      <c r="V32" s="152"/>
      <c r="W32" s="151"/>
      <c r="X32" s="152"/>
      <c r="Y32" s="151"/>
      <c r="Z32" s="152"/>
      <c r="AA32" s="151"/>
      <c r="AB32" s="152"/>
      <c r="AC32" s="151"/>
      <c r="AD32" s="152"/>
      <c r="AE32" s="151"/>
      <c r="AF32" s="152"/>
      <c r="AG32" s="151"/>
      <c r="AH32" s="152"/>
      <c r="AI32" s="151"/>
      <c r="AJ32" s="152"/>
      <c r="AK32" s="151"/>
      <c r="AL32" s="152"/>
      <c r="AM32" s="151"/>
      <c r="AN32" s="152"/>
      <c r="AO32" s="150"/>
      <c r="AP32" s="22"/>
      <c r="AQ32" s="14"/>
      <c r="AR32" s="14"/>
      <c r="AS32" s="14"/>
    </row>
    <row r="33" customFormat="false" ht="8.1" hidden="false" customHeight="true" outlineLevel="0" collapsed="false">
      <c r="B33" s="20"/>
      <c r="C33" s="148"/>
      <c r="D33" s="169"/>
      <c r="E33" s="155"/>
      <c r="F33" s="156"/>
      <c r="G33" s="153"/>
      <c r="H33" s="154"/>
      <c r="I33" s="153"/>
      <c r="J33" s="154"/>
      <c r="K33" s="153"/>
      <c r="L33" s="154"/>
      <c r="M33" s="155"/>
      <c r="N33" s="156"/>
      <c r="O33" s="155"/>
      <c r="P33" s="156"/>
      <c r="Q33" s="155"/>
      <c r="R33" s="156"/>
      <c r="S33" s="155"/>
      <c r="T33" s="156"/>
      <c r="U33" s="155"/>
      <c r="V33" s="156"/>
      <c r="W33" s="155"/>
      <c r="X33" s="156"/>
      <c r="Y33" s="155"/>
      <c r="Z33" s="156"/>
      <c r="AA33" s="155"/>
      <c r="AB33" s="156"/>
      <c r="AC33" s="155"/>
      <c r="AD33" s="156"/>
      <c r="AE33" s="155"/>
      <c r="AF33" s="156"/>
      <c r="AG33" s="155"/>
      <c r="AH33" s="156"/>
      <c r="AI33" s="155"/>
      <c r="AJ33" s="156"/>
      <c r="AK33" s="155"/>
      <c r="AL33" s="156"/>
      <c r="AM33" s="155"/>
      <c r="AN33" s="156"/>
      <c r="AO33" s="150"/>
      <c r="AP33" s="22"/>
      <c r="AQ33" s="14"/>
      <c r="AR33" s="14"/>
      <c r="AS33" s="14"/>
    </row>
    <row r="34" customFormat="false" ht="3" hidden="false" customHeight="true" outlineLevel="0" collapsed="false">
      <c r="B34" s="20"/>
      <c r="C34" s="148"/>
      <c r="D34" s="169"/>
      <c r="E34" s="157"/>
      <c r="F34" s="158"/>
      <c r="G34" s="157"/>
      <c r="H34" s="158"/>
      <c r="I34" s="157"/>
      <c r="J34" s="158"/>
      <c r="K34" s="157"/>
      <c r="L34" s="158"/>
      <c r="M34" s="157"/>
      <c r="N34" s="158"/>
      <c r="O34" s="157"/>
      <c r="P34" s="158"/>
      <c r="Q34" s="157"/>
      <c r="R34" s="158"/>
      <c r="S34" s="157"/>
      <c r="T34" s="158"/>
      <c r="U34" s="157"/>
      <c r="V34" s="158"/>
      <c r="W34" s="157"/>
      <c r="X34" s="158"/>
      <c r="Y34" s="157"/>
      <c r="Z34" s="158"/>
      <c r="AA34" s="157"/>
      <c r="AB34" s="158"/>
      <c r="AC34" s="157"/>
      <c r="AD34" s="158"/>
      <c r="AE34" s="157"/>
      <c r="AF34" s="158"/>
      <c r="AG34" s="157"/>
      <c r="AH34" s="158"/>
      <c r="AI34" s="157"/>
      <c r="AJ34" s="158"/>
      <c r="AK34" s="157"/>
      <c r="AL34" s="158"/>
      <c r="AM34" s="157"/>
      <c r="AN34" s="158"/>
      <c r="AO34" s="150"/>
      <c r="AP34" s="22"/>
      <c r="AQ34" s="14"/>
      <c r="AR34" s="14"/>
      <c r="AS34" s="14"/>
    </row>
    <row r="35" s="159" customFormat="true" ht="12.6" hidden="false" customHeight="true" outlineLevel="0" collapsed="false">
      <c r="B35" s="160"/>
      <c r="C35" s="148"/>
      <c r="D35" s="169"/>
      <c r="E35" s="161" t="n">
        <f aca="false">E31*$AO31</f>
        <v>0</v>
      </c>
      <c r="F35" s="161"/>
      <c r="G35" s="161" t="n">
        <f aca="false">G31*$AO31</f>
        <v>53008.9966666667</v>
      </c>
      <c r="H35" s="161"/>
      <c r="I35" s="161" t="n">
        <f aca="false">I31*$AO31</f>
        <v>53008.9966666667</v>
      </c>
      <c r="J35" s="161"/>
      <c r="K35" s="161" t="n">
        <f aca="false">K31*$AO31</f>
        <v>53008.9966666667</v>
      </c>
      <c r="L35" s="161"/>
      <c r="M35" s="161" t="n">
        <f aca="false">M31*$AO31</f>
        <v>0</v>
      </c>
      <c r="N35" s="161"/>
      <c r="O35" s="161" t="n">
        <f aca="false">O31*$AO31</f>
        <v>0</v>
      </c>
      <c r="P35" s="161"/>
      <c r="Q35" s="161" t="n">
        <f aca="false">Q31*$AO31</f>
        <v>0</v>
      </c>
      <c r="R35" s="161"/>
      <c r="S35" s="161" t="n">
        <f aca="false">S31*$AO31</f>
        <v>0</v>
      </c>
      <c r="T35" s="161"/>
      <c r="U35" s="161" t="n">
        <f aca="false">U31*$AO31</f>
        <v>0</v>
      </c>
      <c r="V35" s="161"/>
      <c r="W35" s="161" t="n">
        <f aca="false">W31*$AO31</f>
        <v>0</v>
      </c>
      <c r="X35" s="161"/>
      <c r="Y35" s="161" t="n">
        <f aca="false">Y31*$AO31</f>
        <v>0</v>
      </c>
      <c r="Z35" s="161"/>
      <c r="AA35" s="161" t="n">
        <f aca="false">AA31*$AO31</f>
        <v>0</v>
      </c>
      <c r="AB35" s="161"/>
      <c r="AC35" s="161" t="n">
        <f aca="false">AC31*$AO31</f>
        <v>0</v>
      </c>
      <c r="AD35" s="161"/>
      <c r="AE35" s="161" t="n">
        <f aca="false">AE31*$AO31</f>
        <v>0</v>
      </c>
      <c r="AF35" s="161"/>
      <c r="AG35" s="161" t="n">
        <f aca="false">AG31*$AO31</f>
        <v>0</v>
      </c>
      <c r="AH35" s="161"/>
      <c r="AI35" s="161" t="n">
        <f aca="false">AI31*$AO31</f>
        <v>0</v>
      </c>
      <c r="AJ35" s="161"/>
      <c r="AK35" s="161" t="n">
        <f aca="false">AK31*$AO31</f>
        <v>0</v>
      </c>
      <c r="AL35" s="161"/>
      <c r="AM35" s="161" t="n">
        <f aca="false">AM31*$AO31</f>
        <v>0</v>
      </c>
      <c r="AN35" s="161"/>
      <c r="AO35" s="150" t="str">
        <f aca="false">[1]SerPrel!J22</f>
        <v/>
      </c>
      <c r="AP35" s="162"/>
      <c r="AQ35" s="163"/>
      <c r="AR35" s="163"/>
      <c r="AS35" s="163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6" hidden="false" customHeight="true" outlineLevel="0" collapsed="false">
      <c r="B36" s="20"/>
      <c r="C36" s="148" t="str">
        <f aca="false">Resumo!C26</f>
        <v>2.2</v>
      </c>
      <c r="D36" s="169" t="str">
        <f aca="false">Resumo!D26</f>
        <v>ADUTORAS</v>
      </c>
      <c r="E36" s="149" t="n">
        <f aca="false">1/6</f>
        <v>0.166666666666667</v>
      </c>
      <c r="F36" s="149"/>
      <c r="G36" s="149" t="n">
        <f aca="false">1/3</f>
        <v>0.333333333333333</v>
      </c>
      <c r="H36" s="149"/>
      <c r="I36" s="149" t="n">
        <f aca="false">1/3</f>
        <v>0.333333333333333</v>
      </c>
      <c r="J36" s="149"/>
      <c r="K36" s="149" t="n">
        <f aca="false">1/6</f>
        <v>0.166666666666667</v>
      </c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50" t="n">
        <f aca="false">Resumo!H26</f>
        <v>122278.42</v>
      </c>
      <c r="AP36" s="22"/>
      <c r="AQ36" s="14"/>
      <c r="AR36" s="14"/>
      <c r="AS36" s="14"/>
    </row>
    <row r="37" customFormat="false" ht="3" hidden="false" customHeight="true" outlineLevel="0" collapsed="false">
      <c r="B37" s="20"/>
      <c r="C37" s="148" t="s">
        <v>34</v>
      </c>
      <c r="D37" s="169"/>
      <c r="E37" s="151"/>
      <c r="F37" s="152"/>
      <c r="G37" s="151"/>
      <c r="H37" s="152"/>
      <c r="I37" s="151"/>
      <c r="J37" s="152"/>
      <c r="K37" s="151"/>
      <c r="L37" s="152"/>
      <c r="M37" s="151"/>
      <c r="N37" s="152"/>
      <c r="O37" s="151"/>
      <c r="P37" s="152"/>
      <c r="Q37" s="151"/>
      <c r="R37" s="152"/>
      <c r="S37" s="151"/>
      <c r="T37" s="152"/>
      <c r="U37" s="151"/>
      <c r="V37" s="152"/>
      <c r="W37" s="151"/>
      <c r="X37" s="152"/>
      <c r="Y37" s="151"/>
      <c r="Z37" s="152"/>
      <c r="AA37" s="151"/>
      <c r="AB37" s="152"/>
      <c r="AC37" s="151"/>
      <c r="AD37" s="152"/>
      <c r="AE37" s="151"/>
      <c r="AF37" s="152"/>
      <c r="AG37" s="151"/>
      <c r="AH37" s="152"/>
      <c r="AI37" s="151"/>
      <c r="AJ37" s="152"/>
      <c r="AK37" s="151"/>
      <c r="AL37" s="152"/>
      <c r="AM37" s="151"/>
      <c r="AN37" s="152"/>
      <c r="AO37" s="150"/>
      <c r="AP37" s="22"/>
      <c r="AQ37" s="14"/>
      <c r="AR37" s="14"/>
      <c r="AS37" s="14"/>
    </row>
    <row r="38" customFormat="false" ht="8.1" hidden="false" customHeight="true" outlineLevel="0" collapsed="false">
      <c r="B38" s="20"/>
      <c r="C38" s="148"/>
      <c r="D38" s="169"/>
      <c r="E38" s="155"/>
      <c r="F38" s="154"/>
      <c r="G38" s="153"/>
      <c r="H38" s="154"/>
      <c r="I38" s="153"/>
      <c r="J38" s="154"/>
      <c r="K38" s="153"/>
      <c r="L38" s="156"/>
      <c r="M38" s="155"/>
      <c r="N38" s="156"/>
      <c r="O38" s="155"/>
      <c r="P38" s="156"/>
      <c r="Q38" s="155"/>
      <c r="R38" s="156"/>
      <c r="S38" s="155"/>
      <c r="T38" s="156"/>
      <c r="U38" s="155"/>
      <c r="V38" s="156"/>
      <c r="W38" s="155"/>
      <c r="X38" s="156"/>
      <c r="Y38" s="155"/>
      <c r="Z38" s="156"/>
      <c r="AA38" s="155"/>
      <c r="AB38" s="156"/>
      <c r="AC38" s="155"/>
      <c r="AD38" s="156"/>
      <c r="AE38" s="155"/>
      <c r="AF38" s="156"/>
      <c r="AG38" s="155"/>
      <c r="AH38" s="156"/>
      <c r="AI38" s="155"/>
      <c r="AJ38" s="156"/>
      <c r="AK38" s="155"/>
      <c r="AL38" s="156"/>
      <c r="AM38" s="155"/>
      <c r="AN38" s="156"/>
      <c r="AO38" s="150"/>
      <c r="AP38" s="22"/>
      <c r="AQ38" s="14"/>
      <c r="AR38" s="14"/>
      <c r="AS38" s="14"/>
    </row>
    <row r="39" customFormat="false" ht="3" hidden="false" customHeight="true" outlineLevel="0" collapsed="false">
      <c r="B39" s="20"/>
      <c r="C39" s="148"/>
      <c r="D39" s="169"/>
      <c r="E39" s="157"/>
      <c r="F39" s="158"/>
      <c r="G39" s="157"/>
      <c r="H39" s="158"/>
      <c r="I39" s="157"/>
      <c r="J39" s="158"/>
      <c r="K39" s="157"/>
      <c r="L39" s="158"/>
      <c r="M39" s="157"/>
      <c r="N39" s="158"/>
      <c r="O39" s="157"/>
      <c r="P39" s="158"/>
      <c r="Q39" s="157"/>
      <c r="R39" s="158"/>
      <c r="S39" s="157"/>
      <c r="T39" s="158"/>
      <c r="U39" s="157"/>
      <c r="V39" s="158"/>
      <c r="W39" s="157"/>
      <c r="X39" s="158"/>
      <c r="Y39" s="157"/>
      <c r="Z39" s="158"/>
      <c r="AA39" s="157"/>
      <c r="AB39" s="158"/>
      <c r="AC39" s="157"/>
      <c r="AD39" s="158"/>
      <c r="AE39" s="157"/>
      <c r="AF39" s="158"/>
      <c r="AG39" s="157"/>
      <c r="AH39" s="158"/>
      <c r="AI39" s="157"/>
      <c r="AJ39" s="158"/>
      <c r="AK39" s="157"/>
      <c r="AL39" s="158"/>
      <c r="AM39" s="157"/>
      <c r="AN39" s="158"/>
      <c r="AO39" s="150"/>
      <c r="AP39" s="22"/>
      <c r="AQ39" s="14"/>
      <c r="AR39" s="14"/>
      <c r="AS39" s="14"/>
    </row>
    <row r="40" s="159" customFormat="true" ht="12.6" hidden="false" customHeight="true" outlineLevel="0" collapsed="false">
      <c r="B40" s="160"/>
      <c r="C40" s="148"/>
      <c r="D40" s="169"/>
      <c r="E40" s="161" t="n">
        <f aca="false">E36*$AO36</f>
        <v>20379.7366666667</v>
      </c>
      <c r="F40" s="161"/>
      <c r="G40" s="161" t="n">
        <f aca="false">G36*$AO36</f>
        <v>40759.4733333333</v>
      </c>
      <c r="H40" s="161"/>
      <c r="I40" s="161" t="n">
        <f aca="false">I36*$AO36</f>
        <v>40759.4733333333</v>
      </c>
      <c r="J40" s="161"/>
      <c r="K40" s="161" t="n">
        <f aca="false">K36*$AO36</f>
        <v>20379.7366666667</v>
      </c>
      <c r="L40" s="161"/>
      <c r="M40" s="161" t="n">
        <f aca="false">M36*$AO36</f>
        <v>0</v>
      </c>
      <c r="N40" s="161"/>
      <c r="O40" s="161" t="n">
        <f aca="false">O36*$AO36</f>
        <v>0</v>
      </c>
      <c r="P40" s="161"/>
      <c r="Q40" s="161" t="n">
        <f aca="false">Q36*$AO36</f>
        <v>0</v>
      </c>
      <c r="R40" s="161"/>
      <c r="S40" s="161" t="n">
        <f aca="false">S36*$AO36</f>
        <v>0</v>
      </c>
      <c r="T40" s="161"/>
      <c r="U40" s="161" t="n">
        <f aca="false">U36*$AO36</f>
        <v>0</v>
      </c>
      <c r="V40" s="161"/>
      <c r="W40" s="161" t="n">
        <f aca="false">W36*$AO36</f>
        <v>0</v>
      </c>
      <c r="X40" s="161"/>
      <c r="Y40" s="161" t="n">
        <f aca="false">Y36*$AO36</f>
        <v>0</v>
      </c>
      <c r="Z40" s="161"/>
      <c r="AA40" s="161" t="n">
        <f aca="false">AA36*$AO36</f>
        <v>0</v>
      </c>
      <c r="AB40" s="161"/>
      <c r="AC40" s="161" t="n">
        <f aca="false">AC36*$AO36</f>
        <v>0</v>
      </c>
      <c r="AD40" s="161"/>
      <c r="AE40" s="161" t="n">
        <f aca="false">AE36*$AO36</f>
        <v>0</v>
      </c>
      <c r="AF40" s="161"/>
      <c r="AG40" s="161" t="n">
        <f aca="false">AG36*$AO36</f>
        <v>0</v>
      </c>
      <c r="AH40" s="161"/>
      <c r="AI40" s="161" t="n">
        <f aca="false">AI36*$AO36</f>
        <v>0</v>
      </c>
      <c r="AJ40" s="161"/>
      <c r="AK40" s="161" t="n">
        <f aca="false">AK36*$AO36</f>
        <v>0</v>
      </c>
      <c r="AL40" s="161"/>
      <c r="AM40" s="161" t="n">
        <f aca="false">AM36*$AO36</f>
        <v>0</v>
      </c>
      <c r="AN40" s="161"/>
      <c r="AO40" s="150" t="str">
        <f aca="false">[1]SerPrel!J23</f>
        <v/>
      </c>
      <c r="AP40" s="162"/>
      <c r="AQ40" s="163"/>
      <c r="AR40" s="163"/>
      <c r="AS40" s="163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2.6" hidden="false" customHeight="true" outlineLevel="0" collapsed="false">
      <c r="B41" s="20"/>
      <c r="C41" s="148" t="str">
        <f aca="false">Resumo!C27</f>
        <v>2.3</v>
      </c>
      <c r="D41" s="169" t="str">
        <f aca="false">Resumo!D27</f>
        <v>ESTAÇÕES DE PRESSURIZAÇÃO – IRRIGAÇÃO (33 unid.)</v>
      </c>
      <c r="E41" s="149"/>
      <c r="F41" s="149"/>
      <c r="G41" s="149" t="n">
        <f aca="false">1/6</f>
        <v>0.166666666666667</v>
      </c>
      <c r="H41" s="149"/>
      <c r="I41" s="149" t="n">
        <f aca="false">1/6</f>
        <v>0.166666666666667</v>
      </c>
      <c r="J41" s="149"/>
      <c r="K41" s="149" t="n">
        <f aca="false">1/6</f>
        <v>0.166666666666667</v>
      </c>
      <c r="L41" s="149"/>
      <c r="M41" s="149" t="n">
        <f aca="false">1/6</f>
        <v>0.166666666666667</v>
      </c>
      <c r="N41" s="149"/>
      <c r="O41" s="149" t="n">
        <f aca="false">1/6</f>
        <v>0.166666666666667</v>
      </c>
      <c r="P41" s="149"/>
      <c r="Q41" s="149" t="n">
        <f aca="false">1/6</f>
        <v>0.166666666666667</v>
      </c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50" t="n">
        <f aca="false">Resumo!H27</f>
        <v>269811.66</v>
      </c>
      <c r="AP41" s="22"/>
      <c r="AQ41" s="14"/>
      <c r="AR41" s="14"/>
      <c r="AS41" s="14"/>
    </row>
    <row r="42" customFormat="false" ht="3" hidden="false" customHeight="true" outlineLevel="0" collapsed="false">
      <c r="B42" s="20"/>
      <c r="C42" s="148" t="s">
        <v>158</v>
      </c>
      <c r="D42" s="169"/>
      <c r="E42" s="151"/>
      <c r="F42" s="152"/>
      <c r="G42" s="151"/>
      <c r="H42" s="152"/>
      <c r="I42" s="151"/>
      <c r="J42" s="152"/>
      <c r="K42" s="151"/>
      <c r="L42" s="152"/>
      <c r="M42" s="151"/>
      <c r="N42" s="152"/>
      <c r="O42" s="151"/>
      <c r="P42" s="152"/>
      <c r="Q42" s="151"/>
      <c r="R42" s="152"/>
      <c r="S42" s="151"/>
      <c r="T42" s="152"/>
      <c r="U42" s="151"/>
      <c r="V42" s="152"/>
      <c r="W42" s="151"/>
      <c r="X42" s="152"/>
      <c r="Y42" s="151"/>
      <c r="Z42" s="152"/>
      <c r="AA42" s="151"/>
      <c r="AB42" s="152"/>
      <c r="AC42" s="151"/>
      <c r="AD42" s="152"/>
      <c r="AE42" s="151"/>
      <c r="AF42" s="152"/>
      <c r="AG42" s="151"/>
      <c r="AH42" s="152"/>
      <c r="AI42" s="151"/>
      <c r="AJ42" s="152"/>
      <c r="AK42" s="151"/>
      <c r="AL42" s="152"/>
      <c r="AM42" s="151"/>
      <c r="AN42" s="152"/>
      <c r="AO42" s="150"/>
      <c r="AP42" s="22"/>
      <c r="AQ42" s="14"/>
      <c r="AR42" s="14"/>
      <c r="AS42" s="14"/>
    </row>
    <row r="43" customFormat="false" ht="8.1" hidden="false" customHeight="true" outlineLevel="0" collapsed="false">
      <c r="B43" s="20"/>
      <c r="C43" s="148"/>
      <c r="D43" s="169"/>
      <c r="E43" s="155"/>
      <c r="F43" s="156"/>
      <c r="G43" s="153"/>
      <c r="H43" s="154"/>
      <c r="I43" s="153"/>
      <c r="J43" s="154"/>
      <c r="K43" s="153"/>
      <c r="L43" s="154"/>
      <c r="M43" s="153"/>
      <c r="N43" s="154"/>
      <c r="O43" s="153"/>
      <c r="P43" s="154"/>
      <c r="Q43" s="153"/>
      <c r="R43" s="154"/>
      <c r="S43" s="155"/>
      <c r="T43" s="156"/>
      <c r="U43" s="155"/>
      <c r="V43" s="156"/>
      <c r="W43" s="155"/>
      <c r="X43" s="156"/>
      <c r="Y43" s="155"/>
      <c r="Z43" s="156"/>
      <c r="AA43" s="155"/>
      <c r="AB43" s="156"/>
      <c r="AC43" s="155"/>
      <c r="AD43" s="156"/>
      <c r="AE43" s="155"/>
      <c r="AF43" s="156"/>
      <c r="AG43" s="155"/>
      <c r="AH43" s="156"/>
      <c r="AI43" s="155"/>
      <c r="AJ43" s="156"/>
      <c r="AK43" s="155"/>
      <c r="AL43" s="156"/>
      <c r="AM43" s="155"/>
      <c r="AN43" s="156"/>
      <c r="AO43" s="150"/>
      <c r="AP43" s="22"/>
      <c r="AQ43" s="14"/>
      <c r="AR43" s="14"/>
      <c r="AS43" s="14"/>
    </row>
    <row r="44" customFormat="false" ht="3" hidden="false" customHeight="true" outlineLevel="0" collapsed="false">
      <c r="B44" s="20"/>
      <c r="C44" s="148"/>
      <c r="D44" s="169"/>
      <c r="E44" s="157"/>
      <c r="F44" s="158"/>
      <c r="G44" s="157"/>
      <c r="H44" s="158"/>
      <c r="I44" s="157"/>
      <c r="J44" s="158"/>
      <c r="K44" s="157"/>
      <c r="L44" s="158"/>
      <c r="M44" s="157"/>
      <c r="N44" s="158"/>
      <c r="O44" s="157"/>
      <c r="P44" s="158"/>
      <c r="Q44" s="157"/>
      <c r="R44" s="158"/>
      <c r="S44" s="157"/>
      <c r="T44" s="158"/>
      <c r="U44" s="157"/>
      <c r="V44" s="158"/>
      <c r="W44" s="157"/>
      <c r="X44" s="158"/>
      <c r="Y44" s="157"/>
      <c r="Z44" s="158"/>
      <c r="AA44" s="157"/>
      <c r="AB44" s="158"/>
      <c r="AC44" s="157"/>
      <c r="AD44" s="158"/>
      <c r="AE44" s="157"/>
      <c r="AF44" s="158"/>
      <c r="AG44" s="157"/>
      <c r="AH44" s="158"/>
      <c r="AI44" s="157"/>
      <c r="AJ44" s="158"/>
      <c r="AK44" s="157"/>
      <c r="AL44" s="158"/>
      <c r="AM44" s="157"/>
      <c r="AN44" s="158"/>
      <c r="AO44" s="150"/>
      <c r="AP44" s="22"/>
      <c r="AQ44" s="14"/>
      <c r="AR44" s="14"/>
      <c r="AS44" s="14"/>
    </row>
    <row r="45" s="159" customFormat="true" ht="12.6" hidden="false" customHeight="true" outlineLevel="0" collapsed="false">
      <c r="B45" s="160"/>
      <c r="C45" s="148"/>
      <c r="D45" s="169"/>
      <c r="E45" s="161" t="n">
        <f aca="false">E41*$AO41</f>
        <v>0</v>
      </c>
      <c r="F45" s="161"/>
      <c r="G45" s="161" t="n">
        <f aca="false">G41*$AO41</f>
        <v>44968.61</v>
      </c>
      <c r="H45" s="161"/>
      <c r="I45" s="161" t="n">
        <f aca="false">I41*$AO41</f>
        <v>44968.61</v>
      </c>
      <c r="J45" s="161"/>
      <c r="K45" s="161" t="n">
        <f aca="false">K41*$AO41</f>
        <v>44968.61</v>
      </c>
      <c r="L45" s="161"/>
      <c r="M45" s="161" t="n">
        <f aca="false">M41*$AO41</f>
        <v>44968.61</v>
      </c>
      <c r="N45" s="161"/>
      <c r="O45" s="161" t="n">
        <f aca="false">O41*$AO41</f>
        <v>44968.61</v>
      </c>
      <c r="P45" s="161"/>
      <c r="Q45" s="161" t="n">
        <f aca="false">Q41*$AO41</f>
        <v>44968.61</v>
      </c>
      <c r="R45" s="161"/>
      <c r="S45" s="161" t="n">
        <f aca="false">S41*$AO41</f>
        <v>0</v>
      </c>
      <c r="T45" s="161"/>
      <c r="U45" s="161" t="n">
        <f aca="false">U41*$AO41</f>
        <v>0</v>
      </c>
      <c r="V45" s="161"/>
      <c r="W45" s="161" t="n">
        <f aca="false">W41*$AO41</f>
        <v>0</v>
      </c>
      <c r="X45" s="161"/>
      <c r="Y45" s="161" t="n">
        <f aca="false">Y41*$AO41</f>
        <v>0</v>
      </c>
      <c r="Z45" s="161"/>
      <c r="AA45" s="161" t="n">
        <f aca="false">AA41*$AO41</f>
        <v>0</v>
      </c>
      <c r="AB45" s="161"/>
      <c r="AC45" s="161" t="n">
        <f aca="false">AC41*$AO41</f>
        <v>0</v>
      </c>
      <c r="AD45" s="161"/>
      <c r="AE45" s="161" t="n">
        <f aca="false">AE41*$AO41</f>
        <v>0</v>
      </c>
      <c r="AF45" s="161"/>
      <c r="AG45" s="161" t="n">
        <f aca="false">AG41*$AO41</f>
        <v>0</v>
      </c>
      <c r="AH45" s="161"/>
      <c r="AI45" s="161" t="n">
        <f aca="false">AI41*$AO41</f>
        <v>0</v>
      </c>
      <c r="AJ45" s="161"/>
      <c r="AK45" s="161" t="n">
        <f aca="false">AK41*$AO41</f>
        <v>0</v>
      </c>
      <c r="AL45" s="161"/>
      <c r="AM45" s="161" t="n">
        <f aca="false">AM41*$AO41</f>
        <v>0</v>
      </c>
      <c r="AN45" s="161"/>
      <c r="AO45" s="150" t="str">
        <f aca="false">[1]SerPrel!J24</f>
        <v/>
      </c>
      <c r="AP45" s="162"/>
      <c r="AQ45" s="163"/>
      <c r="AR45" s="163"/>
      <c r="AS45" s="163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6" hidden="false" customHeight="true" outlineLevel="0" collapsed="false">
      <c r="B46" s="20"/>
      <c r="C46" s="148" t="str">
        <f aca="false">Resumo!C28</f>
        <v>2.4</v>
      </c>
      <c r="D46" s="169" t="str">
        <f aca="false">Resumo!D28</f>
        <v>ESTAÇÕES DE PRESSURIZAÇÃO – PECUÁRIA (25 unid.)</v>
      </c>
      <c r="E46" s="149"/>
      <c r="F46" s="149"/>
      <c r="G46" s="149" t="n">
        <f aca="false">1/6</f>
        <v>0.166666666666667</v>
      </c>
      <c r="H46" s="149"/>
      <c r="I46" s="149" t="n">
        <f aca="false">1/6</f>
        <v>0.166666666666667</v>
      </c>
      <c r="J46" s="149"/>
      <c r="K46" s="149" t="n">
        <f aca="false">1/6</f>
        <v>0.166666666666667</v>
      </c>
      <c r="L46" s="149"/>
      <c r="M46" s="149" t="n">
        <f aca="false">1/6</f>
        <v>0.166666666666667</v>
      </c>
      <c r="N46" s="149"/>
      <c r="O46" s="149" t="n">
        <f aca="false">1/6</f>
        <v>0.166666666666667</v>
      </c>
      <c r="P46" s="149"/>
      <c r="Q46" s="149" t="n">
        <f aca="false">1/6</f>
        <v>0.166666666666667</v>
      </c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50" t="n">
        <f aca="false">Resumo!H28</f>
        <v>170257.28</v>
      </c>
      <c r="AP46" s="22"/>
      <c r="AQ46" s="14"/>
      <c r="AR46" s="14"/>
      <c r="AS46" s="14"/>
    </row>
    <row r="47" customFormat="false" ht="3" hidden="false" customHeight="true" outlineLevel="0" collapsed="false">
      <c r="B47" s="20"/>
      <c r="C47" s="148" t="s">
        <v>170</v>
      </c>
      <c r="D47" s="169"/>
      <c r="E47" s="151"/>
      <c r="F47" s="152"/>
      <c r="G47" s="151"/>
      <c r="H47" s="152"/>
      <c r="I47" s="151"/>
      <c r="J47" s="152"/>
      <c r="K47" s="151"/>
      <c r="L47" s="152"/>
      <c r="M47" s="151"/>
      <c r="N47" s="152"/>
      <c r="O47" s="151"/>
      <c r="P47" s="152"/>
      <c r="Q47" s="151"/>
      <c r="R47" s="152"/>
      <c r="S47" s="151"/>
      <c r="T47" s="152"/>
      <c r="U47" s="151"/>
      <c r="V47" s="152"/>
      <c r="W47" s="151"/>
      <c r="X47" s="152"/>
      <c r="Y47" s="151"/>
      <c r="Z47" s="152"/>
      <c r="AA47" s="151"/>
      <c r="AB47" s="152"/>
      <c r="AC47" s="151"/>
      <c r="AD47" s="152"/>
      <c r="AE47" s="151"/>
      <c r="AF47" s="152"/>
      <c r="AG47" s="151"/>
      <c r="AH47" s="152"/>
      <c r="AI47" s="151"/>
      <c r="AJ47" s="152"/>
      <c r="AK47" s="151"/>
      <c r="AL47" s="152"/>
      <c r="AM47" s="151"/>
      <c r="AN47" s="152"/>
      <c r="AO47" s="150"/>
      <c r="AP47" s="22"/>
      <c r="AQ47" s="14"/>
      <c r="AR47" s="14"/>
      <c r="AS47" s="14"/>
    </row>
    <row r="48" customFormat="false" ht="8.1" hidden="false" customHeight="true" outlineLevel="0" collapsed="false">
      <c r="B48" s="20"/>
      <c r="C48" s="148"/>
      <c r="D48" s="169"/>
      <c r="E48" s="155"/>
      <c r="F48" s="156"/>
      <c r="G48" s="153"/>
      <c r="H48" s="154"/>
      <c r="I48" s="153"/>
      <c r="J48" s="154"/>
      <c r="K48" s="153"/>
      <c r="L48" s="154"/>
      <c r="M48" s="153"/>
      <c r="N48" s="154"/>
      <c r="O48" s="153"/>
      <c r="P48" s="154"/>
      <c r="Q48" s="153"/>
      <c r="R48" s="154"/>
      <c r="S48" s="155"/>
      <c r="T48" s="156"/>
      <c r="U48" s="155"/>
      <c r="V48" s="156"/>
      <c r="W48" s="155"/>
      <c r="X48" s="156"/>
      <c r="Y48" s="155"/>
      <c r="Z48" s="156"/>
      <c r="AA48" s="155"/>
      <c r="AB48" s="156"/>
      <c r="AC48" s="155"/>
      <c r="AD48" s="156"/>
      <c r="AE48" s="155"/>
      <c r="AF48" s="156"/>
      <c r="AG48" s="155"/>
      <c r="AH48" s="156"/>
      <c r="AI48" s="155"/>
      <c r="AJ48" s="156"/>
      <c r="AK48" s="155"/>
      <c r="AL48" s="156"/>
      <c r="AM48" s="155"/>
      <c r="AN48" s="156"/>
      <c r="AO48" s="150"/>
      <c r="AP48" s="22"/>
      <c r="AQ48" s="14"/>
      <c r="AR48" s="14"/>
      <c r="AS48" s="14"/>
    </row>
    <row r="49" customFormat="false" ht="3" hidden="false" customHeight="true" outlineLevel="0" collapsed="false">
      <c r="B49" s="20"/>
      <c r="C49" s="148"/>
      <c r="D49" s="169"/>
      <c r="E49" s="157"/>
      <c r="F49" s="158"/>
      <c r="G49" s="157"/>
      <c r="H49" s="158"/>
      <c r="I49" s="157"/>
      <c r="J49" s="158"/>
      <c r="K49" s="157"/>
      <c r="L49" s="158"/>
      <c r="M49" s="157"/>
      <c r="N49" s="158"/>
      <c r="O49" s="157"/>
      <c r="P49" s="158"/>
      <c r="Q49" s="157"/>
      <c r="R49" s="158"/>
      <c r="S49" s="157"/>
      <c r="T49" s="158"/>
      <c r="U49" s="157"/>
      <c r="V49" s="158"/>
      <c r="W49" s="157"/>
      <c r="X49" s="158"/>
      <c r="Y49" s="157"/>
      <c r="Z49" s="158"/>
      <c r="AA49" s="157"/>
      <c r="AB49" s="158"/>
      <c r="AC49" s="157"/>
      <c r="AD49" s="158"/>
      <c r="AE49" s="157"/>
      <c r="AF49" s="158"/>
      <c r="AG49" s="157"/>
      <c r="AH49" s="158"/>
      <c r="AI49" s="157"/>
      <c r="AJ49" s="158"/>
      <c r="AK49" s="157"/>
      <c r="AL49" s="158"/>
      <c r="AM49" s="157"/>
      <c r="AN49" s="158"/>
      <c r="AO49" s="150"/>
      <c r="AP49" s="22"/>
      <c r="AQ49" s="14"/>
      <c r="AR49" s="14"/>
      <c r="AS49" s="14"/>
    </row>
    <row r="50" s="159" customFormat="true" ht="12.6" hidden="false" customHeight="true" outlineLevel="0" collapsed="false">
      <c r="B50" s="160"/>
      <c r="C50" s="148"/>
      <c r="D50" s="169"/>
      <c r="E50" s="161" t="n">
        <f aca="false">E46*$AO46</f>
        <v>0</v>
      </c>
      <c r="F50" s="161"/>
      <c r="G50" s="161" t="n">
        <f aca="false">G46*$AO46</f>
        <v>28376.2133333333</v>
      </c>
      <c r="H50" s="161"/>
      <c r="I50" s="161" t="n">
        <f aca="false">I46*$AO46</f>
        <v>28376.2133333333</v>
      </c>
      <c r="J50" s="161"/>
      <c r="K50" s="161" t="n">
        <f aca="false">K46*$AO46</f>
        <v>28376.2133333333</v>
      </c>
      <c r="L50" s="161"/>
      <c r="M50" s="161" t="n">
        <f aca="false">M46*$AO46</f>
        <v>28376.2133333333</v>
      </c>
      <c r="N50" s="161"/>
      <c r="O50" s="161" t="n">
        <f aca="false">O46*$AO46</f>
        <v>28376.2133333333</v>
      </c>
      <c r="P50" s="161"/>
      <c r="Q50" s="161" t="n">
        <f aca="false">Q46*$AO46</f>
        <v>28376.2133333333</v>
      </c>
      <c r="R50" s="161"/>
      <c r="S50" s="161" t="n">
        <f aca="false">S46*$AO46</f>
        <v>0</v>
      </c>
      <c r="T50" s="161"/>
      <c r="U50" s="161" t="n">
        <f aca="false">U46*$AO46</f>
        <v>0</v>
      </c>
      <c r="V50" s="161"/>
      <c r="W50" s="161" t="n">
        <f aca="false">W46*$AO46</f>
        <v>0</v>
      </c>
      <c r="X50" s="161"/>
      <c r="Y50" s="161" t="n">
        <f aca="false">Y46*$AO46</f>
        <v>0</v>
      </c>
      <c r="Z50" s="161"/>
      <c r="AA50" s="161" t="n">
        <f aca="false">AA46*$AO46</f>
        <v>0</v>
      </c>
      <c r="AB50" s="161"/>
      <c r="AC50" s="161" t="n">
        <f aca="false">AC46*$AO46</f>
        <v>0</v>
      </c>
      <c r="AD50" s="161"/>
      <c r="AE50" s="161" t="n">
        <f aca="false">AE46*$AO46</f>
        <v>0</v>
      </c>
      <c r="AF50" s="161"/>
      <c r="AG50" s="161" t="n">
        <f aca="false">AG46*$AO46</f>
        <v>0</v>
      </c>
      <c r="AH50" s="161"/>
      <c r="AI50" s="161" t="n">
        <f aca="false">AI46*$AO46</f>
        <v>0</v>
      </c>
      <c r="AJ50" s="161"/>
      <c r="AK50" s="161" t="n">
        <f aca="false">AK46*$AO46</f>
        <v>0</v>
      </c>
      <c r="AL50" s="161"/>
      <c r="AM50" s="161" t="n">
        <f aca="false">AM46*$AO46</f>
        <v>0</v>
      </c>
      <c r="AN50" s="161"/>
      <c r="AO50" s="150" t="str">
        <f aca="false">[1]SerPrel!J25</f>
        <v/>
      </c>
      <c r="AP50" s="162"/>
      <c r="AQ50" s="163"/>
      <c r="AR50" s="163"/>
      <c r="AS50" s="163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159" customFormat="true" ht="12.6" hidden="false" customHeight="true" outlineLevel="0" collapsed="false">
      <c r="B51" s="160"/>
      <c r="C51" s="164"/>
      <c r="D51" s="170"/>
      <c r="E51" s="166"/>
      <c r="F51" s="167"/>
      <c r="G51" s="166"/>
      <c r="H51" s="167"/>
      <c r="I51" s="166"/>
      <c r="J51" s="167"/>
      <c r="K51" s="166"/>
      <c r="L51" s="167"/>
      <c r="M51" s="166"/>
      <c r="N51" s="167"/>
      <c r="O51" s="166"/>
      <c r="P51" s="167"/>
      <c r="Q51" s="166"/>
      <c r="R51" s="167"/>
      <c r="S51" s="166"/>
      <c r="T51" s="167"/>
      <c r="U51" s="166"/>
      <c r="V51" s="167"/>
      <c r="W51" s="166"/>
      <c r="X51" s="167"/>
      <c r="Y51" s="166"/>
      <c r="Z51" s="167"/>
      <c r="AA51" s="166"/>
      <c r="AB51" s="167"/>
      <c r="AC51" s="166"/>
      <c r="AD51" s="167"/>
      <c r="AE51" s="166"/>
      <c r="AF51" s="167"/>
      <c r="AG51" s="166"/>
      <c r="AH51" s="167"/>
      <c r="AI51" s="166"/>
      <c r="AJ51" s="167"/>
      <c r="AK51" s="166"/>
      <c r="AL51" s="167"/>
      <c r="AM51" s="166"/>
      <c r="AN51" s="167"/>
      <c r="AO51" s="168"/>
      <c r="AP51" s="162"/>
      <c r="AQ51" s="163"/>
      <c r="AR51" s="163"/>
      <c r="AS51" s="163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159" customFormat="true" ht="12.6" hidden="false" customHeight="true" outlineLevel="0" collapsed="false">
      <c r="B52" s="160"/>
      <c r="C52" s="145" t="str">
        <f aca="false">Resumo!C30</f>
        <v>3</v>
      </c>
      <c r="D52" s="145" t="str">
        <f aca="false">Resumo!D30</f>
        <v>SETOR 1</v>
      </c>
      <c r="E52" s="146" t="n">
        <f aca="false">E57+E62+E67</f>
        <v>0</v>
      </c>
      <c r="F52" s="146"/>
      <c r="G52" s="146" t="n">
        <f aca="false">G57+G62+G67</f>
        <v>0</v>
      </c>
      <c r="H52" s="146"/>
      <c r="I52" s="146" t="n">
        <f aca="false">I57+I62+I67</f>
        <v>0</v>
      </c>
      <c r="J52" s="146"/>
      <c r="K52" s="146" t="n">
        <f aca="false">K57+K62+K67</f>
        <v>108323.070909091</v>
      </c>
      <c r="L52" s="146"/>
      <c r="M52" s="146" t="n">
        <f aca="false">M57+M62+M67</f>
        <v>108323.070909091</v>
      </c>
      <c r="N52" s="146"/>
      <c r="O52" s="146" t="n">
        <f aca="false">O57+O62+O67</f>
        <v>108323.070909091</v>
      </c>
      <c r="P52" s="146"/>
      <c r="Q52" s="146" t="n">
        <f aca="false">Q57+Q62+Q67</f>
        <v>108323.070909091</v>
      </c>
      <c r="R52" s="146"/>
      <c r="S52" s="146" t="n">
        <f aca="false">S57+S62+S67</f>
        <v>180967.036274424</v>
      </c>
      <c r="T52" s="146"/>
      <c r="U52" s="146" t="n">
        <f aca="false">U57+U62+U67</f>
        <v>90483.5181372121</v>
      </c>
      <c r="V52" s="146"/>
      <c r="W52" s="146" t="n">
        <f aca="false">W57+W62+W67</f>
        <v>0</v>
      </c>
      <c r="X52" s="146"/>
      <c r="Y52" s="146" t="n">
        <f aca="false">Y57+Y62+Y67</f>
        <v>0</v>
      </c>
      <c r="Z52" s="146"/>
      <c r="AA52" s="146" t="n">
        <f aca="false">AA57+AA62+AA67</f>
        <v>0</v>
      </c>
      <c r="AB52" s="146"/>
      <c r="AC52" s="146" t="n">
        <f aca="false">AC57+AC62+AC67</f>
        <v>0</v>
      </c>
      <c r="AD52" s="146"/>
      <c r="AE52" s="146" t="n">
        <f aca="false">AE57+AE62+AE67</f>
        <v>0</v>
      </c>
      <c r="AF52" s="146"/>
      <c r="AG52" s="146" t="n">
        <f aca="false">AG57+AG62+AG67</f>
        <v>0</v>
      </c>
      <c r="AH52" s="146"/>
      <c r="AI52" s="146" t="n">
        <f aca="false">AI57+AI62+AI67</f>
        <v>0</v>
      </c>
      <c r="AJ52" s="146"/>
      <c r="AK52" s="146" t="n">
        <f aca="false">AK57+AK62+AK67</f>
        <v>0</v>
      </c>
      <c r="AL52" s="146"/>
      <c r="AM52" s="146" t="n">
        <f aca="false">AM57+AM62+AM67</f>
        <v>0</v>
      </c>
      <c r="AN52" s="146"/>
      <c r="AO52" s="147" t="n">
        <f aca="false">AO53+AO58+AO63</f>
        <v>704742.838048</v>
      </c>
      <c r="AP52" s="162"/>
      <c r="AQ52" s="163"/>
      <c r="AR52" s="163"/>
      <c r="AS52" s="163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6" hidden="false" customHeight="true" outlineLevel="0" collapsed="false">
      <c r="B53" s="20"/>
      <c r="C53" s="148" t="str">
        <f aca="false">Resumo!C31</f>
        <v>3.1</v>
      </c>
      <c r="D53" s="169" t="str">
        <f aca="false">Resumo!D31</f>
        <v>ADUTORAS</v>
      </c>
      <c r="E53" s="149"/>
      <c r="F53" s="149"/>
      <c r="G53" s="149"/>
      <c r="H53" s="149"/>
      <c r="I53" s="149"/>
      <c r="J53" s="149"/>
      <c r="K53" s="149" t="n">
        <f aca="false">2/11</f>
        <v>0.181818181818182</v>
      </c>
      <c r="L53" s="149"/>
      <c r="M53" s="149" t="n">
        <f aca="false">2/11</f>
        <v>0.181818181818182</v>
      </c>
      <c r="N53" s="149"/>
      <c r="O53" s="149" t="n">
        <f aca="false">2/11</f>
        <v>0.181818181818182</v>
      </c>
      <c r="P53" s="149"/>
      <c r="Q53" s="149" t="n">
        <f aca="false">2/11</f>
        <v>0.181818181818182</v>
      </c>
      <c r="R53" s="149"/>
      <c r="S53" s="149" t="n">
        <f aca="false">2/11</f>
        <v>0.181818181818182</v>
      </c>
      <c r="T53" s="149"/>
      <c r="U53" s="149" t="n">
        <f aca="false">1/11</f>
        <v>0.0909090909090909</v>
      </c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50" t="n">
        <f aca="false">Resumo!H31</f>
        <v>595776.89</v>
      </c>
      <c r="AP53" s="22"/>
      <c r="AQ53" s="14"/>
      <c r="AR53" s="14"/>
      <c r="AS53" s="14"/>
    </row>
    <row r="54" customFormat="false" ht="3" hidden="false" customHeight="true" outlineLevel="0" collapsed="false">
      <c r="B54" s="20"/>
      <c r="C54" s="148" t="s">
        <v>143</v>
      </c>
      <c r="D54" s="169"/>
      <c r="E54" s="151"/>
      <c r="F54" s="152"/>
      <c r="G54" s="151"/>
      <c r="H54" s="152"/>
      <c r="I54" s="151"/>
      <c r="J54" s="152"/>
      <c r="K54" s="151"/>
      <c r="L54" s="152"/>
      <c r="M54" s="151"/>
      <c r="N54" s="152"/>
      <c r="O54" s="151"/>
      <c r="P54" s="152"/>
      <c r="Q54" s="151"/>
      <c r="R54" s="152"/>
      <c r="S54" s="151"/>
      <c r="T54" s="152"/>
      <c r="U54" s="151"/>
      <c r="V54" s="152"/>
      <c r="W54" s="151"/>
      <c r="X54" s="152"/>
      <c r="Y54" s="151"/>
      <c r="Z54" s="152"/>
      <c r="AA54" s="151"/>
      <c r="AB54" s="152"/>
      <c r="AC54" s="151"/>
      <c r="AD54" s="152"/>
      <c r="AE54" s="151"/>
      <c r="AF54" s="152"/>
      <c r="AG54" s="151"/>
      <c r="AH54" s="152"/>
      <c r="AI54" s="151"/>
      <c r="AJ54" s="152"/>
      <c r="AK54" s="151"/>
      <c r="AL54" s="152"/>
      <c r="AM54" s="151"/>
      <c r="AN54" s="152"/>
      <c r="AO54" s="150"/>
      <c r="AP54" s="22"/>
      <c r="AQ54" s="14"/>
      <c r="AR54" s="14"/>
      <c r="AS54" s="14"/>
    </row>
    <row r="55" customFormat="false" ht="8.1" hidden="false" customHeight="true" outlineLevel="0" collapsed="false">
      <c r="B55" s="20"/>
      <c r="C55" s="148"/>
      <c r="D55" s="169"/>
      <c r="E55" s="155"/>
      <c r="F55" s="156"/>
      <c r="G55" s="155"/>
      <c r="H55" s="156"/>
      <c r="I55" s="155"/>
      <c r="J55" s="156"/>
      <c r="K55" s="153"/>
      <c r="L55" s="154"/>
      <c r="M55" s="153"/>
      <c r="N55" s="154"/>
      <c r="O55" s="153"/>
      <c r="P55" s="154"/>
      <c r="Q55" s="153"/>
      <c r="R55" s="154"/>
      <c r="S55" s="153"/>
      <c r="T55" s="154"/>
      <c r="U55" s="153"/>
      <c r="V55" s="156"/>
      <c r="W55" s="155"/>
      <c r="X55" s="156"/>
      <c r="Y55" s="155"/>
      <c r="Z55" s="156"/>
      <c r="AA55" s="155"/>
      <c r="AB55" s="156"/>
      <c r="AC55" s="155"/>
      <c r="AD55" s="156"/>
      <c r="AE55" s="155"/>
      <c r="AF55" s="156"/>
      <c r="AG55" s="155"/>
      <c r="AH55" s="156"/>
      <c r="AI55" s="155"/>
      <c r="AJ55" s="156"/>
      <c r="AK55" s="155"/>
      <c r="AL55" s="156"/>
      <c r="AM55" s="155"/>
      <c r="AN55" s="156"/>
      <c r="AO55" s="150"/>
      <c r="AP55" s="22"/>
      <c r="AQ55" s="14"/>
      <c r="AR55" s="14"/>
      <c r="AS55" s="14"/>
    </row>
    <row r="56" customFormat="false" ht="3" hidden="false" customHeight="true" outlineLevel="0" collapsed="false">
      <c r="B56" s="20"/>
      <c r="C56" s="148"/>
      <c r="D56" s="169"/>
      <c r="E56" s="157"/>
      <c r="F56" s="158"/>
      <c r="G56" s="157"/>
      <c r="H56" s="158"/>
      <c r="I56" s="157"/>
      <c r="J56" s="158"/>
      <c r="K56" s="157"/>
      <c r="L56" s="158"/>
      <c r="M56" s="157"/>
      <c r="N56" s="158"/>
      <c r="O56" s="157"/>
      <c r="P56" s="158"/>
      <c r="Q56" s="157"/>
      <c r="R56" s="158"/>
      <c r="S56" s="157"/>
      <c r="T56" s="158"/>
      <c r="U56" s="157"/>
      <c r="V56" s="158"/>
      <c r="W56" s="157"/>
      <c r="X56" s="158"/>
      <c r="Y56" s="157"/>
      <c r="Z56" s="158"/>
      <c r="AA56" s="157"/>
      <c r="AB56" s="158"/>
      <c r="AC56" s="157"/>
      <c r="AD56" s="158"/>
      <c r="AE56" s="157"/>
      <c r="AF56" s="158"/>
      <c r="AG56" s="157"/>
      <c r="AH56" s="158"/>
      <c r="AI56" s="157"/>
      <c r="AJ56" s="158"/>
      <c r="AK56" s="157"/>
      <c r="AL56" s="158"/>
      <c r="AM56" s="157"/>
      <c r="AN56" s="158"/>
      <c r="AO56" s="150"/>
      <c r="AP56" s="22"/>
      <c r="AQ56" s="14"/>
      <c r="AR56" s="14"/>
      <c r="AS56" s="14"/>
    </row>
    <row r="57" s="159" customFormat="true" ht="12.6" hidden="false" customHeight="true" outlineLevel="0" collapsed="false">
      <c r="B57" s="160"/>
      <c r="C57" s="148"/>
      <c r="D57" s="169"/>
      <c r="E57" s="161" t="n">
        <f aca="false">E53*$AO53</f>
        <v>0</v>
      </c>
      <c r="F57" s="161"/>
      <c r="G57" s="161" t="n">
        <f aca="false">G53*$AO53</f>
        <v>0</v>
      </c>
      <c r="H57" s="161"/>
      <c r="I57" s="161" t="n">
        <f aca="false">I53*$AO53</f>
        <v>0</v>
      </c>
      <c r="J57" s="161"/>
      <c r="K57" s="161" t="n">
        <f aca="false">K53*$AO53</f>
        <v>108323.070909091</v>
      </c>
      <c r="L57" s="161"/>
      <c r="M57" s="161" t="n">
        <f aca="false">M53*$AO53</f>
        <v>108323.070909091</v>
      </c>
      <c r="N57" s="161"/>
      <c r="O57" s="161" t="n">
        <f aca="false">O53*$AO53</f>
        <v>108323.070909091</v>
      </c>
      <c r="P57" s="161"/>
      <c r="Q57" s="161" t="n">
        <f aca="false">Q53*$AO53</f>
        <v>108323.070909091</v>
      </c>
      <c r="R57" s="161"/>
      <c r="S57" s="161" t="n">
        <f aca="false">S53*$AO53</f>
        <v>108323.070909091</v>
      </c>
      <c r="T57" s="161"/>
      <c r="U57" s="161" t="n">
        <f aca="false">U53*$AO53</f>
        <v>54161.5354545455</v>
      </c>
      <c r="V57" s="161"/>
      <c r="W57" s="161" t="n">
        <f aca="false">W53*$AO53</f>
        <v>0</v>
      </c>
      <c r="X57" s="161"/>
      <c r="Y57" s="161" t="n">
        <f aca="false">Y53*$AO53</f>
        <v>0</v>
      </c>
      <c r="Z57" s="161"/>
      <c r="AA57" s="161" t="n">
        <f aca="false">AA53*$AO53</f>
        <v>0</v>
      </c>
      <c r="AB57" s="161"/>
      <c r="AC57" s="161" t="n">
        <f aca="false">AC53*$AO53</f>
        <v>0</v>
      </c>
      <c r="AD57" s="161"/>
      <c r="AE57" s="161" t="n">
        <f aca="false">AE53*$AO53</f>
        <v>0</v>
      </c>
      <c r="AF57" s="161"/>
      <c r="AG57" s="161" t="n">
        <f aca="false">AG53*$AO53</f>
        <v>0</v>
      </c>
      <c r="AH57" s="161"/>
      <c r="AI57" s="161" t="n">
        <f aca="false">AI53*$AO53</f>
        <v>0</v>
      </c>
      <c r="AJ57" s="161"/>
      <c r="AK57" s="161" t="n">
        <f aca="false">AK53*$AO53</f>
        <v>0</v>
      </c>
      <c r="AL57" s="161"/>
      <c r="AM57" s="161" t="n">
        <f aca="false">AM53*$AO53</f>
        <v>0</v>
      </c>
      <c r="AN57" s="161"/>
      <c r="AO57" s="150" t="str">
        <f aca="false">[1]SerPrel!J26</f>
        <v/>
      </c>
      <c r="AP57" s="162"/>
      <c r="AQ57" s="163"/>
      <c r="AR57" s="163"/>
      <c r="AS57" s="163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2.6" hidden="false" customHeight="true" outlineLevel="0" collapsed="false">
      <c r="B58" s="20"/>
      <c r="C58" s="148" t="str">
        <f aca="false">Resumo!C32</f>
        <v>3.2</v>
      </c>
      <c r="D58" s="169" t="str">
        <f aca="false">Resumo!D32</f>
        <v>ESTAÇÕES DE PRESSURIZAÇÃO – IRRIGAÇÃO (12 unid.)</v>
      </c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 t="n">
        <f aca="false">2/3</f>
        <v>0.666666666666667</v>
      </c>
      <c r="T58" s="149"/>
      <c r="U58" s="149" t="n">
        <f aca="false">1/3</f>
        <v>0.333333333333333</v>
      </c>
      <c r="V58" s="149"/>
      <c r="W58" s="149"/>
      <c r="X58" s="149"/>
      <c r="Y58" s="149"/>
      <c r="Z58" s="149"/>
      <c r="AA58" s="149"/>
      <c r="AB58" s="149"/>
      <c r="AC58" s="149"/>
      <c r="AD58" s="149"/>
      <c r="AE58" s="149"/>
      <c r="AF58" s="149"/>
      <c r="AG58" s="149"/>
      <c r="AH58" s="149"/>
      <c r="AI58" s="149"/>
      <c r="AJ58" s="149"/>
      <c r="AK58" s="149"/>
      <c r="AL58" s="149"/>
      <c r="AM58" s="149"/>
      <c r="AN58" s="149"/>
      <c r="AO58" s="150" t="n">
        <f aca="false">Resumo!H32</f>
        <v>88526.846648</v>
      </c>
      <c r="AP58" s="22"/>
      <c r="AQ58" s="14"/>
      <c r="AR58" s="14"/>
      <c r="AS58" s="14"/>
    </row>
    <row r="59" customFormat="false" ht="3" hidden="false" customHeight="true" outlineLevel="0" collapsed="false">
      <c r="B59" s="20"/>
      <c r="C59" s="148" t="s">
        <v>34</v>
      </c>
      <c r="D59" s="169"/>
      <c r="E59" s="151"/>
      <c r="F59" s="152"/>
      <c r="G59" s="151"/>
      <c r="H59" s="152"/>
      <c r="I59" s="151"/>
      <c r="J59" s="152"/>
      <c r="K59" s="151"/>
      <c r="L59" s="152"/>
      <c r="M59" s="151"/>
      <c r="N59" s="152"/>
      <c r="O59" s="151"/>
      <c r="P59" s="152"/>
      <c r="Q59" s="151"/>
      <c r="R59" s="152"/>
      <c r="S59" s="151"/>
      <c r="T59" s="152"/>
      <c r="U59" s="151"/>
      <c r="V59" s="152"/>
      <c r="W59" s="151"/>
      <c r="X59" s="152"/>
      <c r="Y59" s="151"/>
      <c r="Z59" s="152"/>
      <c r="AA59" s="151"/>
      <c r="AB59" s="152"/>
      <c r="AC59" s="151"/>
      <c r="AD59" s="152"/>
      <c r="AE59" s="151"/>
      <c r="AF59" s="152"/>
      <c r="AG59" s="151"/>
      <c r="AH59" s="152"/>
      <c r="AI59" s="151"/>
      <c r="AJ59" s="152"/>
      <c r="AK59" s="151"/>
      <c r="AL59" s="152"/>
      <c r="AM59" s="151"/>
      <c r="AN59" s="152"/>
      <c r="AO59" s="150"/>
      <c r="AP59" s="22"/>
      <c r="AQ59" s="14"/>
      <c r="AR59" s="14"/>
      <c r="AS59" s="14"/>
    </row>
    <row r="60" customFormat="false" ht="8.1" hidden="false" customHeight="true" outlineLevel="0" collapsed="false">
      <c r="B60" s="20"/>
      <c r="C60" s="148"/>
      <c r="D60" s="169"/>
      <c r="E60" s="155"/>
      <c r="F60" s="156"/>
      <c r="G60" s="155"/>
      <c r="H60" s="156"/>
      <c r="I60" s="155"/>
      <c r="J60" s="156"/>
      <c r="K60" s="155"/>
      <c r="L60" s="156"/>
      <c r="M60" s="155"/>
      <c r="N60" s="156"/>
      <c r="O60" s="155"/>
      <c r="P60" s="156"/>
      <c r="Q60" s="155"/>
      <c r="R60" s="156"/>
      <c r="S60" s="153"/>
      <c r="T60" s="154"/>
      <c r="U60" s="153"/>
      <c r="V60" s="156"/>
      <c r="W60" s="155"/>
      <c r="X60" s="156"/>
      <c r="Y60" s="155"/>
      <c r="Z60" s="156"/>
      <c r="AA60" s="155"/>
      <c r="AB60" s="156"/>
      <c r="AC60" s="155"/>
      <c r="AD60" s="156"/>
      <c r="AE60" s="155"/>
      <c r="AF60" s="156"/>
      <c r="AG60" s="155"/>
      <c r="AH60" s="156"/>
      <c r="AI60" s="155"/>
      <c r="AJ60" s="156"/>
      <c r="AK60" s="155"/>
      <c r="AL60" s="156"/>
      <c r="AM60" s="155"/>
      <c r="AN60" s="156"/>
      <c r="AO60" s="150"/>
      <c r="AP60" s="22"/>
      <c r="AQ60" s="14"/>
      <c r="AR60" s="14"/>
      <c r="AS60" s="14"/>
    </row>
    <row r="61" customFormat="false" ht="3" hidden="false" customHeight="true" outlineLevel="0" collapsed="false">
      <c r="B61" s="20"/>
      <c r="C61" s="148"/>
      <c r="D61" s="169"/>
      <c r="E61" s="157"/>
      <c r="F61" s="158"/>
      <c r="G61" s="157"/>
      <c r="H61" s="158"/>
      <c r="I61" s="157"/>
      <c r="J61" s="158"/>
      <c r="K61" s="157"/>
      <c r="L61" s="158"/>
      <c r="M61" s="157"/>
      <c r="N61" s="158"/>
      <c r="O61" s="157"/>
      <c r="P61" s="158"/>
      <c r="Q61" s="157"/>
      <c r="R61" s="158"/>
      <c r="S61" s="157"/>
      <c r="T61" s="158"/>
      <c r="U61" s="157"/>
      <c r="V61" s="158"/>
      <c r="W61" s="157"/>
      <c r="X61" s="158"/>
      <c r="Y61" s="157"/>
      <c r="Z61" s="158"/>
      <c r="AA61" s="157"/>
      <c r="AB61" s="158"/>
      <c r="AC61" s="157"/>
      <c r="AD61" s="158"/>
      <c r="AE61" s="157"/>
      <c r="AF61" s="158"/>
      <c r="AG61" s="157"/>
      <c r="AH61" s="158"/>
      <c r="AI61" s="157"/>
      <c r="AJ61" s="158"/>
      <c r="AK61" s="157"/>
      <c r="AL61" s="158"/>
      <c r="AM61" s="157"/>
      <c r="AN61" s="158"/>
      <c r="AO61" s="150"/>
      <c r="AP61" s="22"/>
      <c r="AQ61" s="14"/>
      <c r="AR61" s="14"/>
      <c r="AS61" s="14"/>
    </row>
    <row r="62" s="159" customFormat="true" ht="12.6" hidden="false" customHeight="true" outlineLevel="0" collapsed="false">
      <c r="B62" s="160"/>
      <c r="C62" s="148"/>
      <c r="D62" s="169"/>
      <c r="E62" s="161" t="n">
        <f aca="false">E58*$AO58</f>
        <v>0</v>
      </c>
      <c r="F62" s="161"/>
      <c r="G62" s="161" t="n">
        <f aca="false">G58*$AO58</f>
        <v>0</v>
      </c>
      <c r="H62" s="161"/>
      <c r="I62" s="161" t="n">
        <f aca="false">I58*$AO58</f>
        <v>0</v>
      </c>
      <c r="J62" s="161"/>
      <c r="K62" s="161" t="n">
        <f aca="false">K58*$AO58</f>
        <v>0</v>
      </c>
      <c r="L62" s="161"/>
      <c r="M62" s="161" t="n">
        <f aca="false">M58*$AO58</f>
        <v>0</v>
      </c>
      <c r="N62" s="161"/>
      <c r="O62" s="161" t="n">
        <f aca="false">O58*$AO58</f>
        <v>0</v>
      </c>
      <c r="P62" s="161"/>
      <c r="Q62" s="161" t="n">
        <f aca="false">Q58*$AO58</f>
        <v>0</v>
      </c>
      <c r="R62" s="161"/>
      <c r="S62" s="161" t="n">
        <f aca="false">S58*$AO58</f>
        <v>59017.8977653333</v>
      </c>
      <c r="T62" s="161"/>
      <c r="U62" s="161" t="n">
        <f aca="false">U58*$AO58</f>
        <v>29508.9488826667</v>
      </c>
      <c r="V62" s="161"/>
      <c r="W62" s="161" t="n">
        <f aca="false">W58*$AO58</f>
        <v>0</v>
      </c>
      <c r="X62" s="161"/>
      <c r="Y62" s="161" t="n">
        <f aca="false">Y58*$AO58</f>
        <v>0</v>
      </c>
      <c r="Z62" s="161"/>
      <c r="AA62" s="161" t="n">
        <f aca="false">AA58*$AO58</f>
        <v>0</v>
      </c>
      <c r="AB62" s="161"/>
      <c r="AC62" s="161" t="n">
        <f aca="false">AC58*$AO58</f>
        <v>0</v>
      </c>
      <c r="AD62" s="161"/>
      <c r="AE62" s="161" t="n">
        <f aca="false">AE58*$AO58</f>
        <v>0</v>
      </c>
      <c r="AF62" s="161"/>
      <c r="AG62" s="161" t="n">
        <f aca="false">AG58*$AO58</f>
        <v>0</v>
      </c>
      <c r="AH62" s="161"/>
      <c r="AI62" s="161" t="n">
        <f aca="false">AI58*$AO58</f>
        <v>0</v>
      </c>
      <c r="AJ62" s="161"/>
      <c r="AK62" s="161" t="n">
        <f aca="false">AK58*$AO58</f>
        <v>0</v>
      </c>
      <c r="AL62" s="161"/>
      <c r="AM62" s="161" t="n">
        <f aca="false">AM58*$AO58</f>
        <v>0</v>
      </c>
      <c r="AN62" s="161"/>
      <c r="AO62" s="150" t="str">
        <f aca="false">[1]SerPrel!J27</f>
        <v/>
      </c>
      <c r="AP62" s="162"/>
      <c r="AQ62" s="163"/>
      <c r="AR62" s="163"/>
      <c r="AS62" s="163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2.6" hidden="false" customHeight="true" outlineLevel="0" collapsed="false">
      <c r="B63" s="20"/>
      <c r="C63" s="148" t="str">
        <f aca="false">Resumo!C33</f>
        <v>3.3</v>
      </c>
      <c r="D63" s="169" t="str">
        <f aca="false">Resumo!D33</f>
        <v>ESTAÇÕES DE PRESSURIZAÇÃO – PECUÁRIA (3 unid.)</v>
      </c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 t="n">
        <f aca="false">2/3</f>
        <v>0.666666666666667</v>
      </c>
      <c r="T63" s="149"/>
      <c r="U63" s="149" t="n">
        <f aca="false">1/3</f>
        <v>0.333333333333333</v>
      </c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J63" s="149"/>
      <c r="AK63" s="149"/>
      <c r="AL63" s="149"/>
      <c r="AM63" s="149"/>
      <c r="AN63" s="149"/>
      <c r="AO63" s="150" t="n">
        <f aca="false">Resumo!H33</f>
        <v>20439.1014</v>
      </c>
      <c r="AP63" s="22"/>
      <c r="AQ63" s="14"/>
      <c r="AR63" s="14"/>
      <c r="AS63" s="14"/>
    </row>
    <row r="64" customFormat="false" ht="3" hidden="false" customHeight="true" outlineLevel="0" collapsed="false">
      <c r="B64" s="20"/>
      <c r="C64" s="148" t="s">
        <v>158</v>
      </c>
      <c r="D64" s="169"/>
      <c r="E64" s="151"/>
      <c r="F64" s="152"/>
      <c r="G64" s="151"/>
      <c r="H64" s="152"/>
      <c r="I64" s="151"/>
      <c r="J64" s="152"/>
      <c r="K64" s="151"/>
      <c r="L64" s="152"/>
      <c r="M64" s="151"/>
      <c r="N64" s="152"/>
      <c r="O64" s="151"/>
      <c r="P64" s="152"/>
      <c r="Q64" s="151"/>
      <c r="R64" s="152"/>
      <c r="S64" s="151"/>
      <c r="T64" s="152"/>
      <c r="U64" s="151"/>
      <c r="V64" s="152"/>
      <c r="W64" s="151"/>
      <c r="X64" s="152"/>
      <c r="Y64" s="151"/>
      <c r="Z64" s="152"/>
      <c r="AA64" s="151"/>
      <c r="AB64" s="152"/>
      <c r="AC64" s="151"/>
      <c r="AD64" s="152"/>
      <c r="AE64" s="151"/>
      <c r="AF64" s="152"/>
      <c r="AG64" s="151"/>
      <c r="AH64" s="152"/>
      <c r="AI64" s="151"/>
      <c r="AJ64" s="152"/>
      <c r="AK64" s="151"/>
      <c r="AL64" s="152"/>
      <c r="AM64" s="151"/>
      <c r="AN64" s="152"/>
      <c r="AO64" s="150"/>
      <c r="AP64" s="22"/>
      <c r="AQ64" s="14"/>
      <c r="AR64" s="14"/>
      <c r="AS64" s="14"/>
    </row>
    <row r="65" customFormat="false" ht="8.1" hidden="false" customHeight="true" outlineLevel="0" collapsed="false">
      <c r="B65" s="20"/>
      <c r="C65" s="148"/>
      <c r="D65" s="169"/>
      <c r="E65" s="155"/>
      <c r="F65" s="156"/>
      <c r="G65" s="155"/>
      <c r="H65" s="156"/>
      <c r="I65" s="155"/>
      <c r="J65" s="156"/>
      <c r="K65" s="155"/>
      <c r="L65" s="156"/>
      <c r="M65" s="155"/>
      <c r="N65" s="156"/>
      <c r="O65" s="155"/>
      <c r="P65" s="156"/>
      <c r="Q65" s="155"/>
      <c r="R65" s="156"/>
      <c r="S65" s="153"/>
      <c r="T65" s="154"/>
      <c r="U65" s="153"/>
      <c r="V65" s="156"/>
      <c r="W65" s="155"/>
      <c r="X65" s="156"/>
      <c r="Y65" s="155"/>
      <c r="Z65" s="156"/>
      <c r="AA65" s="155"/>
      <c r="AB65" s="156"/>
      <c r="AC65" s="155"/>
      <c r="AD65" s="156"/>
      <c r="AE65" s="155"/>
      <c r="AF65" s="156"/>
      <c r="AG65" s="155"/>
      <c r="AH65" s="156"/>
      <c r="AI65" s="155"/>
      <c r="AJ65" s="156"/>
      <c r="AK65" s="155"/>
      <c r="AL65" s="156"/>
      <c r="AM65" s="155"/>
      <c r="AN65" s="156"/>
      <c r="AO65" s="150"/>
      <c r="AP65" s="22"/>
      <c r="AQ65" s="14"/>
      <c r="AR65" s="14"/>
      <c r="AS65" s="14"/>
    </row>
    <row r="66" customFormat="false" ht="3" hidden="false" customHeight="true" outlineLevel="0" collapsed="false">
      <c r="B66" s="20"/>
      <c r="C66" s="148"/>
      <c r="D66" s="169"/>
      <c r="E66" s="157"/>
      <c r="F66" s="158"/>
      <c r="G66" s="157"/>
      <c r="H66" s="158"/>
      <c r="I66" s="157"/>
      <c r="J66" s="158"/>
      <c r="K66" s="157"/>
      <c r="L66" s="158"/>
      <c r="M66" s="157"/>
      <c r="N66" s="158"/>
      <c r="O66" s="157"/>
      <c r="P66" s="158"/>
      <c r="Q66" s="157"/>
      <c r="R66" s="158"/>
      <c r="S66" s="157"/>
      <c r="T66" s="158"/>
      <c r="U66" s="157"/>
      <c r="V66" s="158"/>
      <c r="W66" s="157"/>
      <c r="X66" s="158"/>
      <c r="Y66" s="157"/>
      <c r="Z66" s="158"/>
      <c r="AA66" s="157"/>
      <c r="AB66" s="158"/>
      <c r="AC66" s="157"/>
      <c r="AD66" s="158"/>
      <c r="AE66" s="157"/>
      <c r="AF66" s="158"/>
      <c r="AG66" s="157"/>
      <c r="AH66" s="158"/>
      <c r="AI66" s="157"/>
      <c r="AJ66" s="158"/>
      <c r="AK66" s="157"/>
      <c r="AL66" s="158"/>
      <c r="AM66" s="157"/>
      <c r="AN66" s="158"/>
      <c r="AO66" s="150" t="str">
        <f aca="false">[1]SerPrel!J51</f>
        <v/>
      </c>
      <c r="AP66" s="22"/>
      <c r="AQ66" s="14"/>
      <c r="AR66" s="14"/>
      <c r="AS66" s="14"/>
    </row>
    <row r="67" s="159" customFormat="true" ht="12.6" hidden="false" customHeight="true" outlineLevel="0" collapsed="false">
      <c r="B67" s="160"/>
      <c r="C67" s="148"/>
      <c r="D67" s="169"/>
      <c r="E67" s="161" t="n">
        <f aca="false">E63*$AO63</f>
        <v>0</v>
      </c>
      <c r="F67" s="161"/>
      <c r="G67" s="161" t="n">
        <f aca="false">G63*$AO63</f>
        <v>0</v>
      </c>
      <c r="H67" s="161"/>
      <c r="I67" s="161" t="n">
        <f aca="false">I63*$AO63</f>
        <v>0</v>
      </c>
      <c r="J67" s="161"/>
      <c r="K67" s="161" t="n">
        <f aca="false">K63*$AO63</f>
        <v>0</v>
      </c>
      <c r="L67" s="161"/>
      <c r="M67" s="161" t="n">
        <f aca="false">M63*$AO63</f>
        <v>0</v>
      </c>
      <c r="N67" s="161"/>
      <c r="O67" s="161" t="n">
        <f aca="false">O63*$AO63</f>
        <v>0</v>
      </c>
      <c r="P67" s="161"/>
      <c r="Q67" s="161" t="n">
        <f aca="false">Q63*$AO63</f>
        <v>0</v>
      </c>
      <c r="R67" s="161"/>
      <c r="S67" s="161" t="n">
        <f aca="false">S63*$AO63</f>
        <v>13626.0676</v>
      </c>
      <c r="T67" s="161"/>
      <c r="U67" s="161" t="n">
        <f aca="false">U63*$AO63</f>
        <v>6813.0338</v>
      </c>
      <c r="V67" s="161"/>
      <c r="W67" s="161" t="n">
        <f aca="false">W63*$AO63</f>
        <v>0</v>
      </c>
      <c r="X67" s="161"/>
      <c r="Y67" s="161" t="n">
        <f aca="false">Y63*$AO63</f>
        <v>0</v>
      </c>
      <c r="Z67" s="161"/>
      <c r="AA67" s="161" t="n">
        <f aca="false">AA63*$AO63</f>
        <v>0</v>
      </c>
      <c r="AB67" s="161"/>
      <c r="AC67" s="161" t="n">
        <f aca="false">AC63*$AO63</f>
        <v>0</v>
      </c>
      <c r="AD67" s="161"/>
      <c r="AE67" s="161" t="n">
        <f aca="false">AE63*$AO63</f>
        <v>0</v>
      </c>
      <c r="AF67" s="161"/>
      <c r="AG67" s="161" t="n">
        <f aca="false">AG63*$AO63</f>
        <v>0</v>
      </c>
      <c r="AH67" s="161"/>
      <c r="AI67" s="161" t="n">
        <f aca="false">AI63*$AO63</f>
        <v>0</v>
      </c>
      <c r="AJ67" s="161"/>
      <c r="AK67" s="161" t="n">
        <f aca="false">AK63*$AO63</f>
        <v>0</v>
      </c>
      <c r="AL67" s="161"/>
      <c r="AM67" s="161" t="n">
        <f aca="false">AM63*$AO63</f>
        <v>0</v>
      </c>
      <c r="AN67" s="161"/>
      <c r="AO67" s="150" t="str">
        <f aca="false">[1]SerPrel!J28</f>
        <v/>
      </c>
      <c r="AP67" s="162"/>
      <c r="AQ67" s="163"/>
      <c r="AR67" s="163"/>
      <c r="AS67" s="163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59" customFormat="true" ht="12.6" hidden="false" customHeight="true" outlineLevel="0" collapsed="false">
      <c r="B68" s="160"/>
      <c r="C68" s="164"/>
      <c r="D68" s="170"/>
      <c r="E68" s="166"/>
      <c r="F68" s="167"/>
      <c r="G68" s="166"/>
      <c r="H68" s="167"/>
      <c r="I68" s="166"/>
      <c r="J68" s="167"/>
      <c r="K68" s="166"/>
      <c r="L68" s="167"/>
      <c r="M68" s="166"/>
      <c r="N68" s="167"/>
      <c r="O68" s="166"/>
      <c r="P68" s="167"/>
      <c r="Q68" s="166"/>
      <c r="R68" s="167"/>
      <c r="S68" s="166"/>
      <c r="T68" s="167"/>
      <c r="U68" s="166"/>
      <c r="V68" s="167"/>
      <c r="W68" s="166"/>
      <c r="X68" s="167"/>
      <c r="Y68" s="166"/>
      <c r="Z68" s="167"/>
      <c r="AA68" s="166"/>
      <c r="AB68" s="167"/>
      <c r="AC68" s="166"/>
      <c r="AD68" s="167"/>
      <c r="AE68" s="166"/>
      <c r="AF68" s="167"/>
      <c r="AG68" s="166"/>
      <c r="AH68" s="167"/>
      <c r="AI68" s="166"/>
      <c r="AJ68" s="167"/>
      <c r="AK68" s="166"/>
      <c r="AL68" s="167"/>
      <c r="AM68" s="166"/>
      <c r="AN68" s="167"/>
      <c r="AO68" s="168"/>
      <c r="AP68" s="162"/>
      <c r="AQ68" s="163"/>
      <c r="AR68" s="163"/>
      <c r="AS68" s="163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59" customFormat="true" ht="12.6" hidden="false" customHeight="true" outlineLevel="0" collapsed="false">
      <c r="B69" s="160"/>
      <c r="C69" s="145" t="str">
        <f aca="false">Resumo!C35</f>
        <v>4</v>
      </c>
      <c r="D69" s="145" t="str">
        <f aca="false">Resumo!D35</f>
        <v>SETOR 2</v>
      </c>
      <c r="E69" s="146" t="n">
        <f aca="false">E74+E79+E84+E89</f>
        <v>0</v>
      </c>
      <c r="F69" s="146"/>
      <c r="G69" s="146" t="n">
        <f aca="false">G74+G79+G84+G89</f>
        <v>0</v>
      </c>
      <c r="H69" s="146"/>
      <c r="I69" s="146" t="n">
        <f aca="false">I74+I79+I84+I89</f>
        <v>0</v>
      </c>
      <c r="J69" s="146"/>
      <c r="K69" s="146" t="n">
        <f aca="false">K74+K79+K84+K89</f>
        <v>0</v>
      </c>
      <c r="L69" s="146"/>
      <c r="M69" s="146" t="n">
        <f aca="false">M74+M79+M84+M89</f>
        <v>0</v>
      </c>
      <c r="N69" s="146"/>
      <c r="O69" s="146" t="n">
        <f aca="false">O74+O79+O84+O89</f>
        <v>0</v>
      </c>
      <c r="P69" s="146"/>
      <c r="Q69" s="146" t="n">
        <f aca="false">Q74+Q79+Q84+Q89</f>
        <v>58835.9025</v>
      </c>
      <c r="R69" s="146"/>
      <c r="S69" s="146" t="n">
        <f aca="false">S74+S79+S84+S89</f>
        <v>195331.908333333</v>
      </c>
      <c r="T69" s="146"/>
      <c r="U69" s="146" t="n">
        <f aca="false">U74+U79+U84+U89</f>
        <v>256488.032333333</v>
      </c>
      <c r="V69" s="146"/>
      <c r="W69" s="146" t="n">
        <f aca="false">W74+W79+W84+W89</f>
        <v>256488.032333333</v>
      </c>
      <c r="X69" s="146"/>
      <c r="Y69" s="146" t="n">
        <f aca="false">Y74+Y79+Y84+Y89</f>
        <v>89413.9645</v>
      </c>
      <c r="Z69" s="146"/>
      <c r="AA69" s="146" t="n">
        <f aca="false">AA74+AA79+AA84+AA89</f>
        <v>0</v>
      </c>
      <c r="AB69" s="146"/>
      <c r="AC69" s="146" t="n">
        <f aca="false">AC74+AC79+AC84+AC89</f>
        <v>0</v>
      </c>
      <c r="AD69" s="146"/>
      <c r="AE69" s="146" t="n">
        <f aca="false">AE74+AE79+AE84+AE89</f>
        <v>0</v>
      </c>
      <c r="AF69" s="146"/>
      <c r="AG69" s="146" t="n">
        <f aca="false">AG74+AG79+AG84+AG89</f>
        <v>0</v>
      </c>
      <c r="AH69" s="146"/>
      <c r="AI69" s="146" t="n">
        <f aca="false">AI74+AI79+AI84+AI89</f>
        <v>0</v>
      </c>
      <c r="AJ69" s="146"/>
      <c r="AK69" s="146" t="n">
        <f aca="false">AK74+AK79+AK84+AK89</f>
        <v>0</v>
      </c>
      <c r="AL69" s="146"/>
      <c r="AM69" s="146" t="n">
        <f aca="false">AM74+AM79+AM84+AM89</f>
        <v>0</v>
      </c>
      <c r="AN69" s="146"/>
      <c r="AO69" s="147" t="n">
        <f aca="false">AO70+AO75+AO80+AO85</f>
        <v>856557.84</v>
      </c>
      <c r="AP69" s="162"/>
      <c r="AQ69" s="163"/>
      <c r="AR69" s="163"/>
      <c r="AS69" s="163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6" hidden="false" customHeight="true" outlineLevel="0" collapsed="false">
      <c r="B70" s="20"/>
      <c r="C70" s="148" t="str">
        <f aca="false">Resumo!C36</f>
        <v>4.1</v>
      </c>
      <c r="D70" s="169" t="str">
        <f aca="false">Resumo!D36</f>
        <v>ADUTORAS</v>
      </c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 t="n">
        <f aca="false">1/8</f>
        <v>0.125</v>
      </c>
      <c r="R70" s="149"/>
      <c r="S70" s="149" t="n">
        <f aca="false">2/8</f>
        <v>0.25</v>
      </c>
      <c r="T70" s="149"/>
      <c r="U70" s="149" t="n">
        <f aca="false">2/8</f>
        <v>0.25</v>
      </c>
      <c r="V70" s="149"/>
      <c r="W70" s="149" t="n">
        <f aca="false">2/8</f>
        <v>0.25</v>
      </c>
      <c r="X70" s="149"/>
      <c r="Y70" s="149" t="n">
        <f aca="false">1/8</f>
        <v>0.125</v>
      </c>
      <c r="Z70" s="149"/>
      <c r="AA70" s="149"/>
      <c r="AB70" s="149"/>
      <c r="AC70" s="149"/>
      <c r="AD70" s="149"/>
      <c r="AE70" s="149"/>
      <c r="AF70" s="149"/>
      <c r="AG70" s="149"/>
      <c r="AH70" s="149"/>
      <c r="AI70" s="149"/>
      <c r="AJ70" s="149"/>
      <c r="AK70" s="149"/>
      <c r="AL70" s="149"/>
      <c r="AM70" s="149"/>
      <c r="AN70" s="149"/>
      <c r="AO70" s="150" t="n">
        <f aca="false">Resumo!H36</f>
        <v>470687.22</v>
      </c>
      <c r="AP70" s="22"/>
      <c r="AQ70" s="14"/>
      <c r="AR70" s="14"/>
      <c r="AS70" s="14"/>
    </row>
    <row r="71" customFormat="false" ht="3" hidden="false" customHeight="true" outlineLevel="0" collapsed="false">
      <c r="B71" s="20"/>
      <c r="C71" s="148" t="s">
        <v>143</v>
      </c>
      <c r="D71" s="169"/>
      <c r="E71" s="151"/>
      <c r="F71" s="152"/>
      <c r="G71" s="151"/>
      <c r="H71" s="152"/>
      <c r="I71" s="151"/>
      <c r="J71" s="152"/>
      <c r="K71" s="151"/>
      <c r="L71" s="152"/>
      <c r="M71" s="151"/>
      <c r="N71" s="152"/>
      <c r="O71" s="151"/>
      <c r="P71" s="152"/>
      <c r="Q71" s="151"/>
      <c r="R71" s="152"/>
      <c r="S71" s="151"/>
      <c r="T71" s="152"/>
      <c r="U71" s="151"/>
      <c r="V71" s="152"/>
      <c r="W71" s="151"/>
      <c r="X71" s="152"/>
      <c r="Y71" s="151"/>
      <c r="Z71" s="152"/>
      <c r="AA71" s="151"/>
      <c r="AB71" s="152"/>
      <c r="AC71" s="151"/>
      <c r="AD71" s="152"/>
      <c r="AE71" s="151"/>
      <c r="AF71" s="152"/>
      <c r="AG71" s="151"/>
      <c r="AH71" s="152"/>
      <c r="AI71" s="151"/>
      <c r="AJ71" s="152"/>
      <c r="AK71" s="151"/>
      <c r="AL71" s="152"/>
      <c r="AM71" s="151"/>
      <c r="AN71" s="152"/>
      <c r="AO71" s="150"/>
      <c r="AP71" s="22"/>
      <c r="AQ71" s="14"/>
      <c r="AR71" s="14"/>
      <c r="AS71" s="14"/>
    </row>
    <row r="72" customFormat="false" ht="8.1" hidden="false" customHeight="true" outlineLevel="0" collapsed="false">
      <c r="B72" s="20"/>
      <c r="C72" s="148"/>
      <c r="D72" s="169"/>
      <c r="E72" s="155"/>
      <c r="F72" s="156"/>
      <c r="G72" s="155"/>
      <c r="H72" s="156"/>
      <c r="I72" s="155"/>
      <c r="J72" s="156"/>
      <c r="K72" s="155"/>
      <c r="L72" s="156"/>
      <c r="M72" s="155"/>
      <c r="N72" s="156"/>
      <c r="O72" s="155"/>
      <c r="P72" s="156"/>
      <c r="Q72" s="171"/>
      <c r="R72" s="172"/>
      <c r="S72" s="153"/>
      <c r="T72" s="154"/>
      <c r="U72" s="153"/>
      <c r="V72" s="154"/>
      <c r="W72" s="153"/>
      <c r="X72" s="154"/>
      <c r="Y72" s="153"/>
      <c r="Z72" s="156"/>
      <c r="AA72" s="155"/>
      <c r="AB72" s="156"/>
      <c r="AC72" s="155"/>
      <c r="AD72" s="156"/>
      <c r="AE72" s="155"/>
      <c r="AF72" s="156"/>
      <c r="AG72" s="155"/>
      <c r="AH72" s="156"/>
      <c r="AI72" s="155"/>
      <c r="AJ72" s="156"/>
      <c r="AK72" s="155"/>
      <c r="AL72" s="156"/>
      <c r="AM72" s="155"/>
      <c r="AN72" s="156"/>
      <c r="AO72" s="150"/>
      <c r="AP72" s="22"/>
      <c r="AQ72" s="14"/>
      <c r="AR72" s="14"/>
      <c r="AS72" s="14"/>
    </row>
    <row r="73" customFormat="false" ht="3" hidden="false" customHeight="true" outlineLevel="0" collapsed="false">
      <c r="B73" s="20"/>
      <c r="C73" s="148"/>
      <c r="D73" s="169"/>
      <c r="E73" s="157"/>
      <c r="F73" s="158"/>
      <c r="G73" s="157"/>
      <c r="H73" s="158"/>
      <c r="I73" s="157"/>
      <c r="J73" s="158"/>
      <c r="K73" s="157"/>
      <c r="L73" s="158"/>
      <c r="M73" s="157"/>
      <c r="N73" s="158"/>
      <c r="O73" s="157"/>
      <c r="P73" s="158"/>
      <c r="Q73" s="157"/>
      <c r="R73" s="158"/>
      <c r="S73" s="157"/>
      <c r="T73" s="158"/>
      <c r="U73" s="157"/>
      <c r="V73" s="158"/>
      <c r="W73" s="157"/>
      <c r="X73" s="158"/>
      <c r="Y73" s="157"/>
      <c r="Z73" s="158"/>
      <c r="AA73" s="157"/>
      <c r="AB73" s="158"/>
      <c r="AC73" s="157"/>
      <c r="AD73" s="158"/>
      <c r="AE73" s="157"/>
      <c r="AF73" s="158"/>
      <c r="AG73" s="157"/>
      <c r="AH73" s="158"/>
      <c r="AI73" s="157"/>
      <c r="AJ73" s="158"/>
      <c r="AK73" s="157"/>
      <c r="AL73" s="158"/>
      <c r="AM73" s="157"/>
      <c r="AN73" s="158"/>
      <c r="AO73" s="150"/>
      <c r="AP73" s="22"/>
      <c r="AQ73" s="14"/>
      <c r="AR73" s="14"/>
      <c r="AS73" s="14"/>
    </row>
    <row r="74" s="159" customFormat="true" ht="12.6" hidden="false" customHeight="true" outlineLevel="0" collapsed="false">
      <c r="B74" s="160"/>
      <c r="C74" s="148"/>
      <c r="D74" s="169"/>
      <c r="E74" s="161" t="n">
        <f aca="false">E70*$AO70</f>
        <v>0</v>
      </c>
      <c r="F74" s="161"/>
      <c r="G74" s="161" t="n">
        <f aca="false">G70*$AO70</f>
        <v>0</v>
      </c>
      <c r="H74" s="161"/>
      <c r="I74" s="161" t="n">
        <f aca="false">I70*$AO70</f>
        <v>0</v>
      </c>
      <c r="J74" s="161"/>
      <c r="K74" s="161" t="n">
        <f aca="false">K70*$AO70</f>
        <v>0</v>
      </c>
      <c r="L74" s="161"/>
      <c r="M74" s="161" t="n">
        <f aca="false">M70*$AO70</f>
        <v>0</v>
      </c>
      <c r="N74" s="161"/>
      <c r="O74" s="161" t="n">
        <f aca="false">O70*$AO70</f>
        <v>0</v>
      </c>
      <c r="P74" s="161"/>
      <c r="Q74" s="161" t="n">
        <f aca="false">Q70*$AO70</f>
        <v>58835.9025</v>
      </c>
      <c r="R74" s="161"/>
      <c r="S74" s="161" t="n">
        <f aca="false">S70*$AO70</f>
        <v>117671.805</v>
      </c>
      <c r="T74" s="161"/>
      <c r="U74" s="161" t="n">
        <f aca="false">U70*$AO70</f>
        <v>117671.805</v>
      </c>
      <c r="V74" s="161"/>
      <c r="W74" s="161" t="n">
        <f aca="false">W70*$AO70</f>
        <v>117671.805</v>
      </c>
      <c r="X74" s="161"/>
      <c r="Y74" s="161" t="n">
        <f aca="false">Y70*$AO70</f>
        <v>58835.9025</v>
      </c>
      <c r="Z74" s="161"/>
      <c r="AA74" s="161" t="n">
        <f aca="false">AA70*$AO70</f>
        <v>0</v>
      </c>
      <c r="AB74" s="161"/>
      <c r="AC74" s="161" t="n">
        <f aca="false">AC70*$AO70</f>
        <v>0</v>
      </c>
      <c r="AD74" s="161"/>
      <c r="AE74" s="161" t="n">
        <f aca="false">AE70*$AO70</f>
        <v>0</v>
      </c>
      <c r="AF74" s="161"/>
      <c r="AG74" s="161" t="n">
        <f aca="false">AG70*$AO70</f>
        <v>0</v>
      </c>
      <c r="AH74" s="161"/>
      <c r="AI74" s="161" t="n">
        <f aca="false">AI70*$AO70</f>
        <v>0</v>
      </c>
      <c r="AJ74" s="161"/>
      <c r="AK74" s="161" t="n">
        <f aca="false">AK70*$AO70</f>
        <v>0</v>
      </c>
      <c r="AL74" s="161"/>
      <c r="AM74" s="161" t="n">
        <f aca="false">AM70*$AO70</f>
        <v>0</v>
      </c>
      <c r="AN74" s="161"/>
      <c r="AO74" s="150" t="str">
        <f aca="false">[1]SerPrel!J29</f>
        <v/>
      </c>
      <c r="AP74" s="162"/>
      <c r="AQ74" s="163"/>
      <c r="AR74" s="163"/>
      <c r="AS74" s="163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2.6" hidden="false" customHeight="true" outlineLevel="0" collapsed="false">
      <c r="B75" s="20"/>
      <c r="C75" s="148" t="str">
        <f aca="false">Resumo!C37</f>
        <v>4.2</v>
      </c>
      <c r="D75" s="169" t="str">
        <f aca="false">Resumo!D37</f>
        <v>ESTAÇÕES DE PRESSURIZAÇÃO – IRRIGAÇÃO (13 unid.)</v>
      </c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 t="n">
        <f aca="false">2/5</f>
        <v>0.4</v>
      </c>
      <c r="V75" s="149"/>
      <c r="W75" s="149" t="n">
        <f aca="false">2/5</f>
        <v>0.4</v>
      </c>
      <c r="X75" s="149"/>
      <c r="Y75" s="149" t="n">
        <f aca="false">1/5</f>
        <v>0.2</v>
      </c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50" t="n">
        <f aca="false">Resumo!H37</f>
        <v>91573.01</v>
      </c>
      <c r="AP75" s="22"/>
      <c r="AQ75" s="14"/>
      <c r="AR75" s="14"/>
      <c r="AS75" s="14"/>
    </row>
    <row r="76" customFormat="false" ht="3" hidden="false" customHeight="true" outlineLevel="0" collapsed="false">
      <c r="B76" s="20"/>
      <c r="C76" s="148" t="s">
        <v>34</v>
      </c>
      <c r="D76" s="169"/>
      <c r="E76" s="151"/>
      <c r="F76" s="152"/>
      <c r="G76" s="151"/>
      <c r="H76" s="152"/>
      <c r="I76" s="151"/>
      <c r="J76" s="152"/>
      <c r="K76" s="151"/>
      <c r="L76" s="152"/>
      <c r="M76" s="151"/>
      <c r="N76" s="152"/>
      <c r="O76" s="151"/>
      <c r="P76" s="152"/>
      <c r="Q76" s="151"/>
      <c r="R76" s="152"/>
      <c r="S76" s="151"/>
      <c r="T76" s="152"/>
      <c r="U76" s="151"/>
      <c r="V76" s="152"/>
      <c r="W76" s="151"/>
      <c r="X76" s="152"/>
      <c r="Y76" s="151"/>
      <c r="Z76" s="152"/>
      <c r="AA76" s="151"/>
      <c r="AB76" s="152"/>
      <c r="AC76" s="151"/>
      <c r="AD76" s="152"/>
      <c r="AE76" s="151"/>
      <c r="AF76" s="152"/>
      <c r="AG76" s="151"/>
      <c r="AH76" s="152"/>
      <c r="AI76" s="151"/>
      <c r="AJ76" s="152"/>
      <c r="AK76" s="151"/>
      <c r="AL76" s="152"/>
      <c r="AM76" s="151"/>
      <c r="AN76" s="152"/>
      <c r="AO76" s="150"/>
      <c r="AP76" s="22"/>
      <c r="AQ76" s="14"/>
      <c r="AR76" s="14"/>
      <c r="AS76" s="14"/>
    </row>
    <row r="77" customFormat="false" ht="8.1" hidden="false" customHeight="true" outlineLevel="0" collapsed="false">
      <c r="B77" s="20"/>
      <c r="C77" s="148"/>
      <c r="D77" s="169"/>
      <c r="E77" s="155"/>
      <c r="F77" s="156"/>
      <c r="G77" s="155"/>
      <c r="H77" s="156"/>
      <c r="I77" s="155"/>
      <c r="J77" s="156"/>
      <c r="K77" s="155"/>
      <c r="L77" s="156"/>
      <c r="M77" s="155"/>
      <c r="N77" s="156"/>
      <c r="O77" s="155"/>
      <c r="P77" s="156"/>
      <c r="Q77" s="155"/>
      <c r="R77" s="156"/>
      <c r="S77" s="155"/>
      <c r="T77" s="156"/>
      <c r="U77" s="153"/>
      <c r="V77" s="154"/>
      <c r="W77" s="153"/>
      <c r="X77" s="154"/>
      <c r="Y77" s="153"/>
      <c r="Z77" s="156"/>
      <c r="AA77" s="155"/>
      <c r="AB77" s="156"/>
      <c r="AC77" s="155"/>
      <c r="AD77" s="156"/>
      <c r="AE77" s="155"/>
      <c r="AF77" s="156"/>
      <c r="AG77" s="155"/>
      <c r="AH77" s="156"/>
      <c r="AI77" s="155"/>
      <c r="AJ77" s="156"/>
      <c r="AK77" s="155"/>
      <c r="AL77" s="156"/>
      <c r="AM77" s="155"/>
      <c r="AN77" s="156"/>
      <c r="AO77" s="150"/>
      <c r="AP77" s="22"/>
      <c r="AQ77" s="14"/>
      <c r="AR77" s="14"/>
      <c r="AS77" s="14"/>
    </row>
    <row r="78" customFormat="false" ht="3" hidden="false" customHeight="true" outlineLevel="0" collapsed="false">
      <c r="B78" s="20"/>
      <c r="C78" s="148"/>
      <c r="D78" s="169"/>
      <c r="E78" s="157"/>
      <c r="F78" s="158"/>
      <c r="G78" s="157"/>
      <c r="H78" s="158"/>
      <c r="I78" s="157"/>
      <c r="J78" s="158"/>
      <c r="K78" s="157"/>
      <c r="L78" s="158"/>
      <c r="M78" s="157"/>
      <c r="N78" s="158"/>
      <c r="O78" s="157"/>
      <c r="P78" s="158"/>
      <c r="Q78" s="157"/>
      <c r="R78" s="158"/>
      <c r="S78" s="157"/>
      <c r="T78" s="158"/>
      <c r="U78" s="157"/>
      <c r="V78" s="158"/>
      <c r="W78" s="157"/>
      <c r="X78" s="158"/>
      <c r="Y78" s="157"/>
      <c r="Z78" s="158"/>
      <c r="AA78" s="157"/>
      <c r="AB78" s="158"/>
      <c r="AC78" s="157"/>
      <c r="AD78" s="158"/>
      <c r="AE78" s="157"/>
      <c r="AF78" s="158"/>
      <c r="AG78" s="157"/>
      <c r="AH78" s="158"/>
      <c r="AI78" s="157"/>
      <c r="AJ78" s="158"/>
      <c r="AK78" s="157"/>
      <c r="AL78" s="158"/>
      <c r="AM78" s="157"/>
      <c r="AN78" s="158"/>
      <c r="AO78" s="150"/>
      <c r="AP78" s="22"/>
      <c r="AQ78" s="14"/>
      <c r="AR78" s="14"/>
      <c r="AS78" s="14"/>
    </row>
    <row r="79" s="159" customFormat="true" ht="12.6" hidden="false" customHeight="true" outlineLevel="0" collapsed="false">
      <c r="B79" s="160"/>
      <c r="C79" s="148"/>
      <c r="D79" s="169"/>
      <c r="E79" s="161" t="n">
        <f aca="false">E75*$AO75</f>
        <v>0</v>
      </c>
      <c r="F79" s="161"/>
      <c r="G79" s="161" t="n">
        <f aca="false">G75*$AO75</f>
        <v>0</v>
      </c>
      <c r="H79" s="161"/>
      <c r="I79" s="161" t="n">
        <f aca="false">I75*$AO75</f>
        <v>0</v>
      </c>
      <c r="J79" s="161"/>
      <c r="K79" s="161" t="n">
        <f aca="false">K75*$AO75</f>
        <v>0</v>
      </c>
      <c r="L79" s="161"/>
      <c r="M79" s="161" t="n">
        <f aca="false">M75*$AO75</f>
        <v>0</v>
      </c>
      <c r="N79" s="161"/>
      <c r="O79" s="161" t="n">
        <f aca="false">O75*$AO75</f>
        <v>0</v>
      </c>
      <c r="P79" s="161"/>
      <c r="Q79" s="161" t="n">
        <f aca="false">Q75*$AO75</f>
        <v>0</v>
      </c>
      <c r="R79" s="161"/>
      <c r="S79" s="161" t="n">
        <f aca="false">S75*$AO75</f>
        <v>0</v>
      </c>
      <c r="T79" s="161"/>
      <c r="U79" s="161" t="n">
        <f aca="false">U75*$AO75</f>
        <v>36629.204</v>
      </c>
      <c r="V79" s="161"/>
      <c r="W79" s="161" t="n">
        <f aca="false">W75*$AO75</f>
        <v>36629.204</v>
      </c>
      <c r="X79" s="161"/>
      <c r="Y79" s="161" t="n">
        <f aca="false">Y75*$AO75</f>
        <v>18314.602</v>
      </c>
      <c r="Z79" s="161"/>
      <c r="AA79" s="161" t="n">
        <f aca="false">AA75*$AO75</f>
        <v>0</v>
      </c>
      <c r="AB79" s="161"/>
      <c r="AC79" s="161" t="n">
        <f aca="false">AC75*$AO75</f>
        <v>0</v>
      </c>
      <c r="AD79" s="161"/>
      <c r="AE79" s="161" t="n">
        <f aca="false">AE75*$AO75</f>
        <v>0</v>
      </c>
      <c r="AF79" s="161"/>
      <c r="AG79" s="161" t="n">
        <f aca="false">AG75*$AO75</f>
        <v>0</v>
      </c>
      <c r="AH79" s="161"/>
      <c r="AI79" s="161" t="n">
        <f aca="false">AI75*$AO75</f>
        <v>0</v>
      </c>
      <c r="AJ79" s="161"/>
      <c r="AK79" s="161" t="n">
        <f aca="false">AK75*$AO75</f>
        <v>0</v>
      </c>
      <c r="AL79" s="161"/>
      <c r="AM79" s="161" t="n">
        <f aca="false">AM75*$AO75</f>
        <v>0</v>
      </c>
      <c r="AN79" s="161"/>
      <c r="AO79" s="150" t="str">
        <f aca="false">[1]SerPrel!J30</f>
        <v/>
      </c>
      <c r="AP79" s="162"/>
      <c r="AQ79" s="163"/>
      <c r="AR79" s="163"/>
      <c r="AS79" s="163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2.6" hidden="false" customHeight="true" outlineLevel="0" collapsed="false">
      <c r="B80" s="20"/>
      <c r="C80" s="148" t="str">
        <f aca="false">Resumo!C38</f>
        <v>4.3</v>
      </c>
      <c r="D80" s="169" t="str">
        <f aca="false">Resumo!D38</f>
        <v>ESTAÇÕES DE PRESSURIZAÇÃO – PECUÁRIA (9 unid.)</v>
      </c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 t="n">
        <f aca="false">2/5</f>
        <v>0.4</v>
      </c>
      <c r="V80" s="149"/>
      <c r="W80" s="149" t="n">
        <f aca="false">2/5</f>
        <v>0.4</v>
      </c>
      <c r="X80" s="149"/>
      <c r="Y80" s="149" t="n">
        <f aca="false">1/5</f>
        <v>0.2</v>
      </c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50" t="n">
        <f aca="false">Resumo!H38</f>
        <v>61317.3</v>
      </c>
      <c r="AP80" s="22"/>
      <c r="AQ80" s="14"/>
      <c r="AR80" s="14"/>
      <c r="AS80" s="14"/>
    </row>
    <row r="81" customFormat="false" ht="3" hidden="false" customHeight="true" outlineLevel="0" collapsed="false">
      <c r="B81" s="20"/>
      <c r="C81" s="148" t="s">
        <v>158</v>
      </c>
      <c r="D81" s="169"/>
      <c r="E81" s="151"/>
      <c r="F81" s="152"/>
      <c r="G81" s="151"/>
      <c r="H81" s="152"/>
      <c r="I81" s="151"/>
      <c r="J81" s="152"/>
      <c r="K81" s="151"/>
      <c r="L81" s="152"/>
      <c r="M81" s="151"/>
      <c r="N81" s="152"/>
      <c r="O81" s="151"/>
      <c r="P81" s="152"/>
      <c r="Q81" s="151"/>
      <c r="R81" s="152"/>
      <c r="S81" s="151"/>
      <c r="T81" s="152"/>
      <c r="U81" s="151"/>
      <c r="V81" s="152"/>
      <c r="W81" s="151"/>
      <c r="X81" s="152"/>
      <c r="Y81" s="151"/>
      <c r="Z81" s="152"/>
      <c r="AA81" s="151"/>
      <c r="AB81" s="152"/>
      <c r="AC81" s="151"/>
      <c r="AD81" s="152"/>
      <c r="AE81" s="151"/>
      <c r="AF81" s="152"/>
      <c r="AG81" s="151"/>
      <c r="AH81" s="152"/>
      <c r="AI81" s="151"/>
      <c r="AJ81" s="152"/>
      <c r="AK81" s="151"/>
      <c r="AL81" s="152"/>
      <c r="AM81" s="151"/>
      <c r="AN81" s="152"/>
      <c r="AO81" s="150"/>
      <c r="AP81" s="22"/>
      <c r="AQ81" s="14"/>
      <c r="AR81" s="14"/>
      <c r="AS81" s="14"/>
    </row>
    <row r="82" customFormat="false" ht="8.1" hidden="false" customHeight="true" outlineLevel="0" collapsed="false">
      <c r="B82" s="20"/>
      <c r="C82" s="148"/>
      <c r="D82" s="169"/>
      <c r="E82" s="155"/>
      <c r="F82" s="156"/>
      <c r="G82" s="155"/>
      <c r="H82" s="156"/>
      <c r="I82" s="155"/>
      <c r="J82" s="156"/>
      <c r="K82" s="155"/>
      <c r="L82" s="156"/>
      <c r="M82" s="155"/>
      <c r="N82" s="156"/>
      <c r="O82" s="155"/>
      <c r="P82" s="156"/>
      <c r="Q82" s="155"/>
      <c r="R82" s="156"/>
      <c r="S82" s="155"/>
      <c r="T82" s="156"/>
      <c r="U82" s="153"/>
      <c r="V82" s="154"/>
      <c r="W82" s="153"/>
      <c r="X82" s="154"/>
      <c r="Y82" s="153"/>
      <c r="Z82" s="156"/>
      <c r="AA82" s="155"/>
      <c r="AB82" s="156"/>
      <c r="AC82" s="155"/>
      <c r="AD82" s="156"/>
      <c r="AE82" s="155"/>
      <c r="AF82" s="156"/>
      <c r="AG82" s="155"/>
      <c r="AH82" s="156"/>
      <c r="AI82" s="155"/>
      <c r="AJ82" s="156"/>
      <c r="AK82" s="155"/>
      <c r="AL82" s="156"/>
      <c r="AM82" s="155"/>
      <c r="AN82" s="156"/>
      <c r="AO82" s="150"/>
      <c r="AP82" s="22"/>
      <c r="AQ82" s="14"/>
      <c r="AR82" s="14"/>
      <c r="AS82" s="14"/>
    </row>
    <row r="83" customFormat="false" ht="3" hidden="false" customHeight="true" outlineLevel="0" collapsed="false">
      <c r="B83" s="20"/>
      <c r="C83" s="148"/>
      <c r="D83" s="169"/>
      <c r="E83" s="157"/>
      <c r="F83" s="158"/>
      <c r="G83" s="157"/>
      <c r="H83" s="158"/>
      <c r="I83" s="157"/>
      <c r="J83" s="158"/>
      <c r="K83" s="157"/>
      <c r="L83" s="158"/>
      <c r="M83" s="157"/>
      <c r="N83" s="158"/>
      <c r="O83" s="157"/>
      <c r="P83" s="158"/>
      <c r="Q83" s="157"/>
      <c r="R83" s="158"/>
      <c r="S83" s="157"/>
      <c r="T83" s="158"/>
      <c r="U83" s="157"/>
      <c r="V83" s="158"/>
      <c r="W83" s="157"/>
      <c r="X83" s="158"/>
      <c r="Y83" s="157"/>
      <c r="Z83" s="158"/>
      <c r="AA83" s="157"/>
      <c r="AB83" s="158"/>
      <c r="AC83" s="157"/>
      <c r="AD83" s="158"/>
      <c r="AE83" s="157"/>
      <c r="AF83" s="158"/>
      <c r="AG83" s="157"/>
      <c r="AH83" s="158"/>
      <c r="AI83" s="157"/>
      <c r="AJ83" s="158"/>
      <c r="AK83" s="157"/>
      <c r="AL83" s="158"/>
      <c r="AM83" s="157"/>
      <c r="AN83" s="158"/>
      <c r="AO83" s="150"/>
      <c r="AP83" s="22"/>
      <c r="AQ83" s="14"/>
      <c r="AR83" s="14"/>
      <c r="AS83" s="14"/>
    </row>
    <row r="84" s="159" customFormat="true" ht="12.6" hidden="false" customHeight="true" outlineLevel="0" collapsed="false">
      <c r="B84" s="160"/>
      <c r="C84" s="148"/>
      <c r="D84" s="169"/>
      <c r="E84" s="161" t="n">
        <f aca="false">E80*$AO80</f>
        <v>0</v>
      </c>
      <c r="F84" s="161"/>
      <c r="G84" s="161" t="n">
        <f aca="false">G80*$AO80</f>
        <v>0</v>
      </c>
      <c r="H84" s="161"/>
      <c r="I84" s="161" t="n">
        <f aca="false">I80*$AO80</f>
        <v>0</v>
      </c>
      <c r="J84" s="161"/>
      <c r="K84" s="161" t="n">
        <f aca="false">K80*$AO80</f>
        <v>0</v>
      </c>
      <c r="L84" s="161"/>
      <c r="M84" s="161" t="n">
        <f aca="false">M80*$AO80</f>
        <v>0</v>
      </c>
      <c r="N84" s="161"/>
      <c r="O84" s="161" t="n">
        <f aca="false">O80*$AO80</f>
        <v>0</v>
      </c>
      <c r="P84" s="161"/>
      <c r="Q84" s="161" t="n">
        <f aca="false">Q80*$AO80</f>
        <v>0</v>
      </c>
      <c r="R84" s="161"/>
      <c r="S84" s="161" t="n">
        <f aca="false">S80*$AO80</f>
        <v>0</v>
      </c>
      <c r="T84" s="161"/>
      <c r="U84" s="161" t="n">
        <f aca="false">U80*$AO80</f>
        <v>24526.92</v>
      </c>
      <c r="V84" s="161"/>
      <c r="W84" s="161" t="n">
        <f aca="false">W80*$AO80</f>
        <v>24526.92</v>
      </c>
      <c r="X84" s="161"/>
      <c r="Y84" s="161" t="n">
        <f aca="false">Y80*$AO80</f>
        <v>12263.46</v>
      </c>
      <c r="Z84" s="161"/>
      <c r="AA84" s="161" t="n">
        <f aca="false">AA80*$AO80</f>
        <v>0</v>
      </c>
      <c r="AB84" s="161"/>
      <c r="AC84" s="161" t="n">
        <f aca="false">AC80*$AO80</f>
        <v>0</v>
      </c>
      <c r="AD84" s="161"/>
      <c r="AE84" s="161" t="n">
        <f aca="false">AE80*$AO80</f>
        <v>0</v>
      </c>
      <c r="AF84" s="161"/>
      <c r="AG84" s="161" t="n">
        <f aca="false">AG80*$AO80</f>
        <v>0</v>
      </c>
      <c r="AH84" s="161"/>
      <c r="AI84" s="161" t="n">
        <f aca="false">AI80*$AO80</f>
        <v>0</v>
      </c>
      <c r="AJ84" s="161"/>
      <c r="AK84" s="161" t="n">
        <f aca="false">AK80*$AO80</f>
        <v>0</v>
      </c>
      <c r="AL84" s="161"/>
      <c r="AM84" s="161" t="n">
        <f aca="false">AM80*$AO80</f>
        <v>0</v>
      </c>
      <c r="AN84" s="161"/>
      <c r="AO84" s="150" t="str">
        <f aca="false">[1]SerPrel!J31</f>
        <v/>
      </c>
      <c r="AP84" s="162"/>
      <c r="AQ84" s="163"/>
      <c r="AR84" s="163"/>
      <c r="AS84" s="163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2.6" hidden="false" customHeight="true" outlineLevel="0" collapsed="false">
      <c r="B85" s="20"/>
      <c r="C85" s="148" t="str">
        <f aca="false">Resumo!C39</f>
        <v>4.4</v>
      </c>
      <c r="D85" s="169" t="str">
        <f aca="false">Resumo!D39</f>
        <v>ESTAÇÃO ELEVATÓRIA SETOR  " 2 "  NA ADUTORA LT-3.2.1</v>
      </c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 t="n">
        <f aca="false">1/3</f>
        <v>0.333333333333333</v>
      </c>
      <c r="T85" s="149"/>
      <c r="U85" s="149" t="n">
        <f aca="false">1/3</f>
        <v>0.333333333333333</v>
      </c>
      <c r="V85" s="149"/>
      <c r="W85" s="149" t="n">
        <f aca="false">1/3</f>
        <v>0.333333333333333</v>
      </c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50" t="n">
        <f aca="false">Resumo!H39</f>
        <v>232980.31</v>
      </c>
      <c r="AP85" s="22"/>
      <c r="AQ85" s="14"/>
      <c r="AR85" s="14"/>
      <c r="AS85" s="14"/>
    </row>
    <row r="86" customFormat="false" ht="3" hidden="false" customHeight="true" outlineLevel="0" collapsed="false">
      <c r="B86" s="20"/>
      <c r="C86" s="148" t="s">
        <v>170</v>
      </c>
      <c r="D86" s="169"/>
      <c r="E86" s="151"/>
      <c r="F86" s="152"/>
      <c r="G86" s="151"/>
      <c r="H86" s="152"/>
      <c r="I86" s="151"/>
      <c r="J86" s="152"/>
      <c r="K86" s="151"/>
      <c r="L86" s="152"/>
      <c r="M86" s="151"/>
      <c r="N86" s="152"/>
      <c r="O86" s="151"/>
      <c r="P86" s="152"/>
      <c r="Q86" s="151"/>
      <c r="R86" s="152"/>
      <c r="S86" s="151"/>
      <c r="T86" s="152"/>
      <c r="U86" s="151"/>
      <c r="V86" s="152"/>
      <c r="W86" s="151"/>
      <c r="X86" s="152"/>
      <c r="Y86" s="151"/>
      <c r="Z86" s="152"/>
      <c r="AA86" s="151"/>
      <c r="AB86" s="152"/>
      <c r="AC86" s="151"/>
      <c r="AD86" s="152"/>
      <c r="AE86" s="151"/>
      <c r="AF86" s="152"/>
      <c r="AG86" s="151"/>
      <c r="AH86" s="152"/>
      <c r="AI86" s="151"/>
      <c r="AJ86" s="152"/>
      <c r="AK86" s="151"/>
      <c r="AL86" s="152"/>
      <c r="AM86" s="151"/>
      <c r="AN86" s="152"/>
      <c r="AO86" s="150"/>
      <c r="AP86" s="22"/>
      <c r="AQ86" s="14"/>
      <c r="AR86" s="14"/>
      <c r="AS86" s="14"/>
    </row>
    <row r="87" customFormat="false" ht="8.1" hidden="false" customHeight="true" outlineLevel="0" collapsed="false">
      <c r="B87" s="20"/>
      <c r="C87" s="148"/>
      <c r="D87" s="169"/>
      <c r="E87" s="155"/>
      <c r="F87" s="156"/>
      <c r="G87" s="155"/>
      <c r="H87" s="156"/>
      <c r="I87" s="155"/>
      <c r="J87" s="156"/>
      <c r="K87" s="155"/>
      <c r="L87" s="156"/>
      <c r="M87" s="155"/>
      <c r="N87" s="156"/>
      <c r="O87" s="155"/>
      <c r="P87" s="156"/>
      <c r="Q87" s="155"/>
      <c r="R87" s="156"/>
      <c r="S87" s="153"/>
      <c r="T87" s="154"/>
      <c r="U87" s="153"/>
      <c r="V87" s="154"/>
      <c r="W87" s="153"/>
      <c r="X87" s="154"/>
      <c r="Y87" s="155"/>
      <c r="Z87" s="156"/>
      <c r="AA87" s="155"/>
      <c r="AB87" s="156"/>
      <c r="AC87" s="155"/>
      <c r="AD87" s="156"/>
      <c r="AE87" s="155"/>
      <c r="AF87" s="156"/>
      <c r="AG87" s="155"/>
      <c r="AH87" s="156"/>
      <c r="AI87" s="155"/>
      <c r="AJ87" s="156"/>
      <c r="AK87" s="155"/>
      <c r="AL87" s="156"/>
      <c r="AM87" s="155"/>
      <c r="AN87" s="156"/>
      <c r="AO87" s="150"/>
      <c r="AP87" s="22"/>
      <c r="AQ87" s="14"/>
      <c r="AR87" s="14"/>
      <c r="AS87" s="14"/>
    </row>
    <row r="88" customFormat="false" ht="3" hidden="false" customHeight="true" outlineLevel="0" collapsed="false">
      <c r="B88" s="20"/>
      <c r="C88" s="148"/>
      <c r="D88" s="169"/>
      <c r="E88" s="157"/>
      <c r="F88" s="158"/>
      <c r="G88" s="157"/>
      <c r="H88" s="158"/>
      <c r="I88" s="157"/>
      <c r="J88" s="158"/>
      <c r="K88" s="157"/>
      <c r="L88" s="158"/>
      <c r="M88" s="157"/>
      <c r="N88" s="158"/>
      <c r="O88" s="157"/>
      <c r="P88" s="158"/>
      <c r="Q88" s="157"/>
      <c r="R88" s="158"/>
      <c r="S88" s="157"/>
      <c r="T88" s="158"/>
      <c r="U88" s="157"/>
      <c r="V88" s="158"/>
      <c r="W88" s="157"/>
      <c r="X88" s="158"/>
      <c r="Y88" s="157"/>
      <c r="Z88" s="158"/>
      <c r="AA88" s="157"/>
      <c r="AB88" s="158"/>
      <c r="AC88" s="157"/>
      <c r="AD88" s="158"/>
      <c r="AE88" s="157"/>
      <c r="AF88" s="158"/>
      <c r="AG88" s="157"/>
      <c r="AH88" s="158"/>
      <c r="AI88" s="157"/>
      <c r="AJ88" s="158"/>
      <c r="AK88" s="157"/>
      <c r="AL88" s="158"/>
      <c r="AM88" s="157"/>
      <c r="AN88" s="158"/>
      <c r="AO88" s="150"/>
      <c r="AP88" s="22"/>
      <c r="AQ88" s="14"/>
      <c r="AR88" s="14"/>
      <c r="AS88" s="14"/>
    </row>
    <row r="89" s="159" customFormat="true" ht="12.6" hidden="false" customHeight="true" outlineLevel="0" collapsed="false">
      <c r="B89" s="160"/>
      <c r="C89" s="148"/>
      <c r="D89" s="169"/>
      <c r="E89" s="161" t="n">
        <f aca="false">E85*$AO85</f>
        <v>0</v>
      </c>
      <c r="F89" s="161"/>
      <c r="G89" s="161" t="n">
        <f aca="false">G85*$AO85</f>
        <v>0</v>
      </c>
      <c r="H89" s="161"/>
      <c r="I89" s="161" t="n">
        <f aca="false">I85*$AO85</f>
        <v>0</v>
      </c>
      <c r="J89" s="161"/>
      <c r="K89" s="161" t="n">
        <f aca="false">K85*$AO85</f>
        <v>0</v>
      </c>
      <c r="L89" s="161"/>
      <c r="M89" s="161" t="n">
        <f aca="false">M85*$AO85</f>
        <v>0</v>
      </c>
      <c r="N89" s="161"/>
      <c r="O89" s="161" t="n">
        <f aca="false">O85*$AO85</f>
        <v>0</v>
      </c>
      <c r="P89" s="161"/>
      <c r="Q89" s="161" t="n">
        <f aca="false">Q85*$AO85</f>
        <v>0</v>
      </c>
      <c r="R89" s="161"/>
      <c r="S89" s="161" t="n">
        <f aca="false">S85*$AO85</f>
        <v>77660.1033333333</v>
      </c>
      <c r="T89" s="161"/>
      <c r="U89" s="161" t="n">
        <f aca="false">U85*$AO85</f>
        <v>77660.1033333333</v>
      </c>
      <c r="V89" s="161"/>
      <c r="W89" s="161" t="n">
        <f aca="false">W85*$AO85</f>
        <v>77660.1033333333</v>
      </c>
      <c r="X89" s="161"/>
      <c r="Y89" s="161" t="n">
        <f aca="false">Y85*$AO85</f>
        <v>0</v>
      </c>
      <c r="Z89" s="161"/>
      <c r="AA89" s="161" t="n">
        <f aca="false">AA85*$AO85</f>
        <v>0</v>
      </c>
      <c r="AB89" s="161"/>
      <c r="AC89" s="161" t="n">
        <f aca="false">AC85*$AO85</f>
        <v>0</v>
      </c>
      <c r="AD89" s="161"/>
      <c r="AE89" s="161" t="n">
        <f aca="false">AE85*$AO85</f>
        <v>0</v>
      </c>
      <c r="AF89" s="161"/>
      <c r="AG89" s="161" t="n">
        <f aca="false">AG85*$AO85</f>
        <v>0</v>
      </c>
      <c r="AH89" s="161"/>
      <c r="AI89" s="161" t="n">
        <f aca="false">AI85*$AO85</f>
        <v>0</v>
      </c>
      <c r="AJ89" s="161"/>
      <c r="AK89" s="161" t="n">
        <f aca="false">AK85*$AO85</f>
        <v>0</v>
      </c>
      <c r="AL89" s="161"/>
      <c r="AM89" s="161" t="n">
        <f aca="false">AM85*$AO85</f>
        <v>0</v>
      </c>
      <c r="AN89" s="161"/>
      <c r="AO89" s="150" t="str">
        <f aca="false">[1]SerPrel!J32</f>
        <v/>
      </c>
      <c r="AP89" s="162"/>
      <c r="AQ89" s="163"/>
      <c r="AR89" s="163"/>
      <c r="AS89" s="163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159" customFormat="true" ht="12.6" hidden="false" customHeight="true" outlineLevel="0" collapsed="false">
      <c r="B90" s="160"/>
      <c r="C90" s="164"/>
      <c r="D90" s="170"/>
      <c r="E90" s="166"/>
      <c r="F90" s="167"/>
      <c r="G90" s="166"/>
      <c r="H90" s="167"/>
      <c r="I90" s="166"/>
      <c r="J90" s="167"/>
      <c r="K90" s="166"/>
      <c r="L90" s="167"/>
      <c r="M90" s="166"/>
      <c r="N90" s="167"/>
      <c r="O90" s="166"/>
      <c r="P90" s="167"/>
      <c r="Q90" s="166"/>
      <c r="R90" s="167"/>
      <c r="S90" s="166"/>
      <c r="T90" s="167"/>
      <c r="U90" s="166"/>
      <c r="V90" s="167"/>
      <c r="W90" s="166"/>
      <c r="X90" s="167"/>
      <c r="Y90" s="166"/>
      <c r="Z90" s="167"/>
      <c r="AA90" s="166"/>
      <c r="AB90" s="167"/>
      <c r="AC90" s="166"/>
      <c r="AD90" s="167"/>
      <c r="AE90" s="166"/>
      <c r="AF90" s="167"/>
      <c r="AG90" s="166"/>
      <c r="AH90" s="167"/>
      <c r="AI90" s="166"/>
      <c r="AJ90" s="167"/>
      <c r="AK90" s="166"/>
      <c r="AL90" s="167"/>
      <c r="AM90" s="166"/>
      <c r="AN90" s="167"/>
      <c r="AO90" s="168"/>
      <c r="AP90" s="162"/>
      <c r="AQ90" s="163"/>
      <c r="AR90" s="163"/>
      <c r="AS90" s="163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159" customFormat="true" ht="12.6" hidden="false" customHeight="true" outlineLevel="0" collapsed="false">
      <c r="B91" s="160"/>
      <c r="C91" s="145" t="str">
        <f aca="false">Resumo!C41</f>
        <v>5</v>
      </c>
      <c r="D91" s="145" t="str">
        <f aca="false">Resumo!D41</f>
        <v>SETOR 3</v>
      </c>
      <c r="E91" s="146" t="n">
        <f aca="false">E96+E101+E106+E111</f>
        <v>0</v>
      </c>
      <c r="F91" s="146"/>
      <c r="G91" s="146" t="n">
        <f aca="false">G96+G101+G106+G111</f>
        <v>0</v>
      </c>
      <c r="H91" s="146"/>
      <c r="I91" s="146" t="n">
        <f aca="false">I96+I101+I106+I111</f>
        <v>0</v>
      </c>
      <c r="J91" s="146"/>
      <c r="K91" s="146" t="n">
        <f aca="false">K96+K101+K106+K111</f>
        <v>0</v>
      </c>
      <c r="L91" s="146"/>
      <c r="M91" s="146" t="n">
        <f aca="false">M96+M101+M106+M111</f>
        <v>0</v>
      </c>
      <c r="N91" s="146"/>
      <c r="O91" s="146" t="n">
        <f aca="false">O96+O101+O106+O111</f>
        <v>0</v>
      </c>
      <c r="P91" s="146"/>
      <c r="Q91" s="146" t="n">
        <f aca="false">Q96+Q101+Q106+Q111</f>
        <v>0</v>
      </c>
      <c r="R91" s="146"/>
      <c r="S91" s="146" t="n">
        <f aca="false">S96+S101+S106+S111</f>
        <v>0</v>
      </c>
      <c r="T91" s="146"/>
      <c r="U91" s="146" t="n">
        <f aca="false">U96+U101+U106+U111</f>
        <v>0</v>
      </c>
      <c r="V91" s="146"/>
      <c r="W91" s="146" t="n">
        <f aca="false">W96+W101+W106+W111</f>
        <v>130914.42</v>
      </c>
      <c r="X91" s="146"/>
      <c r="Y91" s="146" t="n">
        <f aca="false">Y96+Y101+Y106+Y111</f>
        <v>260559.486666667</v>
      </c>
      <c r="Z91" s="146"/>
      <c r="AA91" s="146" t="n">
        <f aca="false">AA96+AA101+AA106+AA111</f>
        <v>297191.246666667</v>
      </c>
      <c r="AB91" s="146"/>
      <c r="AC91" s="146" t="n">
        <f aca="false">AC96+AC101+AC106+AC111</f>
        <v>297191.246666667</v>
      </c>
      <c r="AD91" s="146"/>
      <c r="AE91" s="146" t="n">
        <f aca="false">AE96+AE101+AE106+AE111</f>
        <v>130914.42</v>
      </c>
      <c r="AF91" s="146"/>
      <c r="AG91" s="146" t="n">
        <f aca="false">AG96+AG101+AG106+AG111</f>
        <v>0</v>
      </c>
      <c r="AH91" s="146"/>
      <c r="AI91" s="146" t="n">
        <f aca="false">AI96+AI101+AI106+AI111</f>
        <v>0</v>
      </c>
      <c r="AJ91" s="146"/>
      <c r="AK91" s="146" t="n">
        <f aca="false">AK96+AK101+AK106+AK111</f>
        <v>0</v>
      </c>
      <c r="AL91" s="146"/>
      <c r="AM91" s="146" t="n">
        <f aca="false">AM96+AM101+AM106+AM111</f>
        <v>0</v>
      </c>
      <c r="AN91" s="146"/>
      <c r="AO91" s="147" t="n">
        <f aca="false">AO92+AO97+AO102+AO107</f>
        <v>1116770.82</v>
      </c>
      <c r="AP91" s="162"/>
      <c r="AQ91" s="163"/>
      <c r="AR91" s="163"/>
      <c r="AS91" s="163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2.6" hidden="false" customHeight="true" outlineLevel="0" collapsed="false">
      <c r="B92" s="20"/>
      <c r="C92" s="148" t="str">
        <f aca="false">Resumo!C42</f>
        <v>5.1</v>
      </c>
      <c r="D92" s="169" t="str">
        <f aca="false">Resumo!D42</f>
        <v>ADUTORAS</v>
      </c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 t="n">
        <f aca="false">1/5</f>
        <v>0.2</v>
      </c>
      <c r="X92" s="149"/>
      <c r="Y92" s="149" t="n">
        <f aca="false">1/5</f>
        <v>0.2</v>
      </c>
      <c r="Z92" s="149"/>
      <c r="AA92" s="149" t="n">
        <f aca="false">1/5</f>
        <v>0.2</v>
      </c>
      <c r="AB92" s="149"/>
      <c r="AC92" s="149" t="n">
        <f aca="false">1/5</f>
        <v>0.2</v>
      </c>
      <c r="AD92" s="149"/>
      <c r="AE92" s="149" t="n">
        <f aca="false">1/5</f>
        <v>0.2</v>
      </c>
      <c r="AF92" s="149"/>
      <c r="AG92" s="149"/>
      <c r="AH92" s="149"/>
      <c r="AI92" s="149"/>
      <c r="AJ92" s="149"/>
      <c r="AK92" s="149"/>
      <c r="AL92" s="149"/>
      <c r="AM92" s="149"/>
      <c r="AN92" s="149"/>
      <c r="AO92" s="150" t="n">
        <f aca="false">Resumo!H42</f>
        <v>654572.1</v>
      </c>
      <c r="AP92" s="22"/>
      <c r="AQ92" s="14"/>
      <c r="AR92" s="14"/>
      <c r="AS92" s="14"/>
    </row>
    <row r="93" customFormat="false" ht="3" hidden="false" customHeight="true" outlineLevel="0" collapsed="false">
      <c r="B93" s="20"/>
      <c r="C93" s="148" t="s">
        <v>143</v>
      </c>
      <c r="D93" s="169"/>
      <c r="E93" s="151"/>
      <c r="F93" s="152"/>
      <c r="G93" s="151"/>
      <c r="H93" s="152"/>
      <c r="I93" s="151"/>
      <c r="J93" s="152"/>
      <c r="K93" s="151"/>
      <c r="L93" s="152"/>
      <c r="M93" s="151"/>
      <c r="N93" s="152"/>
      <c r="O93" s="151"/>
      <c r="P93" s="152"/>
      <c r="Q93" s="151"/>
      <c r="R93" s="152"/>
      <c r="S93" s="151"/>
      <c r="T93" s="152"/>
      <c r="U93" s="151"/>
      <c r="V93" s="152"/>
      <c r="W93" s="151"/>
      <c r="X93" s="152"/>
      <c r="Y93" s="151"/>
      <c r="Z93" s="152"/>
      <c r="AA93" s="151"/>
      <c r="AB93" s="152"/>
      <c r="AC93" s="151"/>
      <c r="AD93" s="152"/>
      <c r="AE93" s="151"/>
      <c r="AF93" s="152"/>
      <c r="AG93" s="151"/>
      <c r="AH93" s="152"/>
      <c r="AI93" s="151"/>
      <c r="AJ93" s="152"/>
      <c r="AK93" s="151"/>
      <c r="AL93" s="152"/>
      <c r="AM93" s="151"/>
      <c r="AN93" s="152"/>
      <c r="AO93" s="150"/>
      <c r="AP93" s="22"/>
      <c r="AQ93" s="14"/>
      <c r="AR93" s="14"/>
      <c r="AS93" s="14"/>
    </row>
    <row r="94" customFormat="false" ht="8.1" hidden="false" customHeight="true" outlineLevel="0" collapsed="false">
      <c r="B94" s="20"/>
      <c r="C94" s="148"/>
      <c r="D94" s="169"/>
      <c r="E94" s="155"/>
      <c r="F94" s="156"/>
      <c r="G94" s="155"/>
      <c r="H94" s="156"/>
      <c r="I94" s="155"/>
      <c r="J94" s="156"/>
      <c r="K94" s="155"/>
      <c r="L94" s="156"/>
      <c r="M94" s="155"/>
      <c r="N94" s="156"/>
      <c r="O94" s="155"/>
      <c r="P94" s="156"/>
      <c r="Q94" s="155"/>
      <c r="R94" s="156"/>
      <c r="S94" s="155"/>
      <c r="T94" s="156"/>
      <c r="U94" s="155"/>
      <c r="V94" s="156"/>
      <c r="W94" s="153"/>
      <c r="X94" s="154"/>
      <c r="Y94" s="153"/>
      <c r="Z94" s="154"/>
      <c r="AA94" s="153"/>
      <c r="AB94" s="154"/>
      <c r="AC94" s="153"/>
      <c r="AD94" s="154"/>
      <c r="AE94" s="153"/>
      <c r="AF94" s="154"/>
      <c r="AG94" s="155"/>
      <c r="AH94" s="156"/>
      <c r="AI94" s="155"/>
      <c r="AJ94" s="156"/>
      <c r="AK94" s="155"/>
      <c r="AL94" s="156"/>
      <c r="AM94" s="155"/>
      <c r="AN94" s="156"/>
      <c r="AO94" s="150"/>
      <c r="AP94" s="22"/>
      <c r="AQ94" s="14"/>
      <c r="AR94" s="14"/>
      <c r="AS94" s="14"/>
    </row>
    <row r="95" customFormat="false" ht="3" hidden="false" customHeight="true" outlineLevel="0" collapsed="false">
      <c r="B95" s="20"/>
      <c r="C95" s="148"/>
      <c r="D95" s="169"/>
      <c r="E95" s="157"/>
      <c r="F95" s="158"/>
      <c r="G95" s="157"/>
      <c r="H95" s="158"/>
      <c r="I95" s="157"/>
      <c r="J95" s="158"/>
      <c r="K95" s="157"/>
      <c r="L95" s="158"/>
      <c r="M95" s="157"/>
      <c r="N95" s="158"/>
      <c r="O95" s="157"/>
      <c r="P95" s="158"/>
      <c r="Q95" s="157"/>
      <c r="R95" s="158"/>
      <c r="S95" s="157"/>
      <c r="T95" s="158"/>
      <c r="U95" s="157"/>
      <c r="V95" s="158"/>
      <c r="W95" s="157"/>
      <c r="X95" s="158"/>
      <c r="Y95" s="157"/>
      <c r="Z95" s="158"/>
      <c r="AA95" s="157"/>
      <c r="AB95" s="158"/>
      <c r="AC95" s="157"/>
      <c r="AD95" s="158"/>
      <c r="AE95" s="157"/>
      <c r="AF95" s="158"/>
      <c r="AG95" s="157"/>
      <c r="AH95" s="158"/>
      <c r="AI95" s="157"/>
      <c r="AJ95" s="158"/>
      <c r="AK95" s="157"/>
      <c r="AL95" s="158"/>
      <c r="AM95" s="157"/>
      <c r="AN95" s="158"/>
      <c r="AO95" s="150"/>
      <c r="AP95" s="22"/>
      <c r="AQ95" s="14"/>
      <c r="AR95" s="14"/>
      <c r="AS95" s="14"/>
    </row>
    <row r="96" s="159" customFormat="true" ht="12.6" hidden="false" customHeight="true" outlineLevel="0" collapsed="false">
      <c r="B96" s="160"/>
      <c r="C96" s="148"/>
      <c r="D96" s="169"/>
      <c r="E96" s="161" t="n">
        <f aca="false">E92*$AO92</f>
        <v>0</v>
      </c>
      <c r="F96" s="161"/>
      <c r="G96" s="161" t="n">
        <f aca="false">G92*$AO92</f>
        <v>0</v>
      </c>
      <c r="H96" s="161"/>
      <c r="I96" s="161" t="n">
        <f aca="false">I92*$AO92</f>
        <v>0</v>
      </c>
      <c r="J96" s="161"/>
      <c r="K96" s="161" t="n">
        <f aca="false">K92*$AO92</f>
        <v>0</v>
      </c>
      <c r="L96" s="161"/>
      <c r="M96" s="161" t="n">
        <f aca="false">M92*$AO92</f>
        <v>0</v>
      </c>
      <c r="N96" s="161"/>
      <c r="O96" s="161" t="n">
        <f aca="false">O92*$AO92</f>
        <v>0</v>
      </c>
      <c r="P96" s="161"/>
      <c r="Q96" s="161" t="n">
        <f aca="false">Q92*$AO92</f>
        <v>0</v>
      </c>
      <c r="R96" s="161"/>
      <c r="S96" s="161" t="n">
        <f aca="false">S92*$AO92</f>
        <v>0</v>
      </c>
      <c r="T96" s="161"/>
      <c r="U96" s="161" t="n">
        <f aca="false">U92*$AO92</f>
        <v>0</v>
      </c>
      <c r="V96" s="161"/>
      <c r="W96" s="161" t="n">
        <f aca="false">W92*$AO92</f>
        <v>130914.42</v>
      </c>
      <c r="X96" s="161"/>
      <c r="Y96" s="161" t="n">
        <f aca="false">Y92*$AO92</f>
        <v>130914.42</v>
      </c>
      <c r="Z96" s="161"/>
      <c r="AA96" s="161" t="n">
        <f aca="false">AA92*$AO92</f>
        <v>130914.42</v>
      </c>
      <c r="AB96" s="161"/>
      <c r="AC96" s="161" t="n">
        <f aca="false">AC92*$AO92</f>
        <v>130914.42</v>
      </c>
      <c r="AD96" s="161"/>
      <c r="AE96" s="161" t="n">
        <f aca="false">AE92*$AO92</f>
        <v>130914.42</v>
      </c>
      <c r="AF96" s="161"/>
      <c r="AG96" s="161" t="n">
        <f aca="false">AG92*$AO92</f>
        <v>0</v>
      </c>
      <c r="AH96" s="161"/>
      <c r="AI96" s="161" t="n">
        <f aca="false">AI92*$AO92</f>
        <v>0</v>
      </c>
      <c r="AJ96" s="161"/>
      <c r="AK96" s="161" t="n">
        <f aca="false">AK92*$AO92</f>
        <v>0</v>
      </c>
      <c r="AL96" s="161"/>
      <c r="AM96" s="161" t="n">
        <f aca="false">AM92*$AO92</f>
        <v>0</v>
      </c>
      <c r="AN96" s="161"/>
      <c r="AO96" s="150" t="str">
        <f aca="false">[1]SerPrel!J33</f>
        <v/>
      </c>
      <c r="AP96" s="162"/>
      <c r="AQ96" s="163"/>
      <c r="AR96" s="163"/>
      <c r="AS96" s="163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2.6" hidden="false" customHeight="true" outlineLevel="0" collapsed="false">
      <c r="B97" s="20"/>
      <c r="C97" s="148" t="str">
        <f aca="false">Resumo!C43</f>
        <v>5.2</v>
      </c>
      <c r="D97" s="169" t="str">
        <f aca="false">Resumo!D43</f>
        <v>ESTAÇÕES DE PRESSURIZAÇÃO – IRRIGAÇÃO (16 unid.)</v>
      </c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 t="n">
        <f aca="false">1/5</f>
        <v>0.2</v>
      </c>
      <c r="Z97" s="149"/>
      <c r="AA97" s="149" t="n">
        <f aca="false">2/5</f>
        <v>0.4</v>
      </c>
      <c r="AB97" s="149"/>
      <c r="AC97" s="149" t="n">
        <f aca="false">2/5</f>
        <v>0.4</v>
      </c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50" t="n">
        <f aca="false">Resumo!H43</f>
        <v>121841.5</v>
      </c>
      <c r="AP97" s="22"/>
      <c r="AQ97" s="14"/>
      <c r="AR97" s="14"/>
      <c r="AS97" s="14"/>
    </row>
    <row r="98" customFormat="false" ht="3" hidden="false" customHeight="true" outlineLevel="0" collapsed="false">
      <c r="B98" s="20"/>
      <c r="C98" s="148" t="s">
        <v>34</v>
      </c>
      <c r="D98" s="169"/>
      <c r="E98" s="151"/>
      <c r="F98" s="152"/>
      <c r="G98" s="151"/>
      <c r="H98" s="152"/>
      <c r="I98" s="151"/>
      <c r="J98" s="152"/>
      <c r="K98" s="151"/>
      <c r="L98" s="152"/>
      <c r="M98" s="151"/>
      <c r="N98" s="152"/>
      <c r="O98" s="151"/>
      <c r="P98" s="152"/>
      <c r="Q98" s="151"/>
      <c r="R98" s="152"/>
      <c r="S98" s="151"/>
      <c r="T98" s="152"/>
      <c r="U98" s="151"/>
      <c r="V98" s="152"/>
      <c r="W98" s="151"/>
      <c r="X98" s="152"/>
      <c r="Y98" s="151"/>
      <c r="Z98" s="152"/>
      <c r="AA98" s="151"/>
      <c r="AB98" s="152"/>
      <c r="AC98" s="151"/>
      <c r="AD98" s="152"/>
      <c r="AE98" s="151"/>
      <c r="AF98" s="152"/>
      <c r="AG98" s="151"/>
      <c r="AH98" s="152"/>
      <c r="AI98" s="151"/>
      <c r="AJ98" s="152"/>
      <c r="AK98" s="151"/>
      <c r="AL98" s="152"/>
      <c r="AM98" s="151"/>
      <c r="AN98" s="152"/>
      <c r="AO98" s="150"/>
      <c r="AP98" s="22"/>
      <c r="AQ98" s="14"/>
      <c r="AR98" s="14"/>
      <c r="AS98" s="14"/>
    </row>
    <row r="99" customFormat="false" ht="8.1" hidden="false" customHeight="true" outlineLevel="0" collapsed="false">
      <c r="B99" s="20"/>
      <c r="C99" s="148"/>
      <c r="D99" s="169"/>
      <c r="E99" s="155"/>
      <c r="F99" s="156"/>
      <c r="G99" s="155"/>
      <c r="H99" s="156"/>
      <c r="I99" s="155"/>
      <c r="J99" s="156"/>
      <c r="K99" s="155"/>
      <c r="L99" s="156"/>
      <c r="M99" s="155"/>
      <c r="N99" s="156"/>
      <c r="O99" s="155"/>
      <c r="P99" s="156"/>
      <c r="Q99" s="155"/>
      <c r="R99" s="156"/>
      <c r="S99" s="155"/>
      <c r="T99" s="156"/>
      <c r="U99" s="155"/>
      <c r="V99" s="156"/>
      <c r="W99" s="155"/>
      <c r="X99" s="156"/>
      <c r="Y99" s="155"/>
      <c r="Z99" s="154"/>
      <c r="AA99" s="153"/>
      <c r="AB99" s="154"/>
      <c r="AC99" s="153"/>
      <c r="AD99" s="154"/>
      <c r="AE99" s="155"/>
      <c r="AF99" s="156"/>
      <c r="AG99" s="155"/>
      <c r="AH99" s="156"/>
      <c r="AI99" s="155"/>
      <c r="AJ99" s="156"/>
      <c r="AK99" s="155"/>
      <c r="AL99" s="156"/>
      <c r="AM99" s="155"/>
      <c r="AN99" s="156"/>
      <c r="AO99" s="150"/>
      <c r="AP99" s="22"/>
      <c r="AQ99" s="14"/>
      <c r="AR99" s="14"/>
      <c r="AS99" s="14"/>
    </row>
    <row r="100" customFormat="false" ht="3" hidden="false" customHeight="true" outlineLevel="0" collapsed="false">
      <c r="B100" s="20"/>
      <c r="C100" s="148"/>
      <c r="D100" s="169"/>
      <c r="E100" s="157"/>
      <c r="F100" s="158"/>
      <c r="G100" s="157"/>
      <c r="H100" s="158"/>
      <c r="I100" s="157"/>
      <c r="J100" s="158"/>
      <c r="K100" s="157"/>
      <c r="L100" s="158"/>
      <c r="M100" s="157"/>
      <c r="N100" s="158"/>
      <c r="O100" s="157"/>
      <c r="P100" s="158"/>
      <c r="Q100" s="157"/>
      <c r="R100" s="158"/>
      <c r="S100" s="157"/>
      <c r="T100" s="158"/>
      <c r="U100" s="157"/>
      <c r="V100" s="158"/>
      <c r="W100" s="157"/>
      <c r="X100" s="158"/>
      <c r="Y100" s="157"/>
      <c r="Z100" s="158"/>
      <c r="AA100" s="157"/>
      <c r="AB100" s="158"/>
      <c r="AC100" s="157"/>
      <c r="AD100" s="158"/>
      <c r="AE100" s="157"/>
      <c r="AF100" s="158"/>
      <c r="AG100" s="157"/>
      <c r="AH100" s="158"/>
      <c r="AI100" s="157"/>
      <c r="AJ100" s="158"/>
      <c r="AK100" s="157"/>
      <c r="AL100" s="158"/>
      <c r="AM100" s="157"/>
      <c r="AN100" s="158"/>
      <c r="AO100" s="150"/>
      <c r="AP100" s="22"/>
      <c r="AQ100" s="14"/>
      <c r="AR100" s="14"/>
      <c r="AS100" s="14"/>
    </row>
    <row r="101" s="159" customFormat="true" ht="12.6" hidden="false" customHeight="true" outlineLevel="0" collapsed="false">
      <c r="B101" s="160"/>
      <c r="C101" s="148"/>
      <c r="D101" s="169"/>
      <c r="E101" s="161" t="n">
        <f aca="false">E97*$AO97</f>
        <v>0</v>
      </c>
      <c r="F101" s="161"/>
      <c r="G101" s="161" t="n">
        <f aca="false">G97*$AO97</f>
        <v>0</v>
      </c>
      <c r="H101" s="161"/>
      <c r="I101" s="161" t="n">
        <f aca="false">I97*$AO97</f>
        <v>0</v>
      </c>
      <c r="J101" s="161"/>
      <c r="K101" s="161" t="n">
        <f aca="false">K97*$AO97</f>
        <v>0</v>
      </c>
      <c r="L101" s="161"/>
      <c r="M101" s="161" t="n">
        <f aca="false">M97*$AO97</f>
        <v>0</v>
      </c>
      <c r="N101" s="161"/>
      <c r="O101" s="161" t="n">
        <f aca="false">O97*$AO97</f>
        <v>0</v>
      </c>
      <c r="P101" s="161"/>
      <c r="Q101" s="161" t="n">
        <f aca="false">Q97*$AO97</f>
        <v>0</v>
      </c>
      <c r="R101" s="161"/>
      <c r="S101" s="161" t="n">
        <f aca="false">S97*$AO97</f>
        <v>0</v>
      </c>
      <c r="T101" s="161"/>
      <c r="U101" s="161" t="n">
        <f aca="false">U97*$AO97</f>
        <v>0</v>
      </c>
      <c r="V101" s="161"/>
      <c r="W101" s="161" t="n">
        <f aca="false">W97*$AO97</f>
        <v>0</v>
      </c>
      <c r="X101" s="161"/>
      <c r="Y101" s="161" t="n">
        <f aca="false">Y97*$AO97</f>
        <v>24368.3</v>
      </c>
      <c r="Z101" s="161"/>
      <c r="AA101" s="161" t="n">
        <f aca="false">AA97*$AO97</f>
        <v>48736.6</v>
      </c>
      <c r="AB101" s="161"/>
      <c r="AC101" s="161" t="n">
        <f aca="false">AC97*$AO97</f>
        <v>48736.6</v>
      </c>
      <c r="AD101" s="161"/>
      <c r="AE101" s="161" t="n">
        <f aca="false">AE97*$AO97</f>
        <v>0</v>
      </c>
      <c r="AF101" s="161"/>
      <c r="AG101" s="161" t="n">
        <f aca="false">AG97*$AO97</f>
        <v>0</v>
      </c>
      <c r="AH101" s="161"/>
      <c r="AI101" s="161" t="n">
        <f aca="false">AI97*$AO97</f>
        <v>0</v>
      </c>
      <c r="AJ101" s="161"/>
      <c r="AK101" s="161" t="n">
        <f aca="false">AK97*$AO97</f>
        <v>0</v>
      </c>
      <c r="AL101" s="161"/>
      <c r="AM101" s="161" t="n">
        <f aca="false">AM97*$AO97</f>
        <v>0</v>
      </c>
      <c r="AN101" s="161"/>
      <c r="AO101" s="150" t="str">
        <f aca="false">[1]SerPrel!J34</f>
        <v/>
      </c>
      <c r="AP101" s="162"/>
      <c r="AQ101" s="163"/>
      <c r="AR101" s="163"/>
      <c r="AS101" s="163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2.6" hidden="false" customHeight="true" outlineLevel="0" collapsed="false">
      <c r="B102" s="20"/>
      <c r="C102" s="148" t="str">
        <f aca="false">Resumo!C44</f>
        <v>5.3</v>
      </c>
      <c r="D102" s="169" t="str">
        <f aca="false">Resumo!D44</f>
        <v>ESTAÇÕES DE PRESSURIZAÇÃO – PECUÁRIA (9 unid.)</v>
      </c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 t="n">
        <f aca="false">1/5</f>
        <v>0.2</v>
      </c>
      <c r="Z102" s="149"/>
      <c r="AA102" s="149" t="n">
        <f aca="false">2/5</f>
        <v>0.4</v>
      </c>
      <c r="AB102" s="149"/>
      <c r="AC102" s="149" t="n">
        <f aca="false">2/5</f>
        <v>0.4</v>
      </c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50" t="n">
        <f aca="false">Resumo!H44</f>
        <v>61317.3</v>
      </c>
      <c r="AP102" s="22"/>
      <c r="AQ102" s="14"/>
      <c r="AR102" s="14"/>
      <c r="AS102" s="14"/>
    </row>
    <row r="103" customFormat="false" ht="3" hidden="false" customHeight="true" outlineLevel="0" collapsed="false">
      <c r="B103" s="20"/>
      <c r="C103" s="148" t="s">
        <v>158</v>
      </c>
      <c r="D103" s="169"/>
      <c r="E103" s="151"/>
      <c r="F103" s="152"/>
      <c r="G103" s="151"/>
      <c r="H103" s="152"/>
      <c r="I103" s="151"/>
      <c r="J103" s="152"/>
      <c r="K103" s="151"/>
      <c r="L103" s="152"/>
      <c r="M103" s="151"/>
      <c r="N103" s="152"/>
      <c r="O103" s="151"/>
      <c r="P103" s="152"/>
      <c r="Q103" s="151"/>
      <c r="R103" s="152"/>
      <c r="S103" s="151"/>
      <c r="T103" s="152"/>
      <c r="U103" s="151"/>
      <c r="V103" s="152"/>
      <c r="W103" s="151"/>
      <c r="X103" s="152"/>
      <c r="Y103" s="151"/>
      <c r="Z103" s="152"/>
      <c r="AA103" s="151"/>
      <c r="AB103" s="152"/>
      <c r="AC103" s="151"/>
      <c r="AD103" s="152"/>
      <c r="AE103" s="151"/>
      <c r="AF103" s="152"/>
      <c r="AG103" s="151"/>
      <c r="AH103" s="152"/>
      <c r="AI103" s="151"/>
      <c r="AJ103" s="152"/>
      <c r="AK103" s="151"/>
      <c r="AL103" s="152"/>
      <c r="AM103" s="151"/>
      <c r="AN103" s="152"/>
      <c r="AO103" s="150"/>
      <c r="AP103" s="22"/>
      <c r="AQ103" s="14"/>
      <c r="AR103" s="14"/>
      <c r="AS103" s="14"/>
    </row>
    <row r="104" customFormat="false" ht="8.1" hidden="false" customHeight="true" outlineLevel="0" collapsed="false">
      <c r="B104" s="20"/>
      <c r="C104" s="148"/>
      <c r="D104" s="169"/>
      <c r="E104" s="155"/>
      <c r="F104" s="156"/>
      <c r="G104" s="155"/>
      <c r="H104" s="156"/>
      <c r="I104" s="155"/>
      <c r="J104" s="156"/>
      <c r="K104" s="155"/>
      <c r="L104" s="156"/>
      <c r="M104" s="155"/>
      <c r="N104" s="156"/>
      <c r="O104" s="155"/>
      <c r="P104" s="156"/>
      <c r="Q104" s="155"/>
      <c r="R104" s="156"/>
      <c r="S104" s="155"/>
      <c r="T104" s="156"/>
      <c r="U104" s="155"/>
      <c r="V104" s="156"/>
      <c r="W104" s="155"/>
      <c r="X104" s="156"/>
      <c r="Y104" s="155"/>
      <c r="Z104" s="154"/>
      <c r="AA104" s="153"/>
      <c r="AB104" s="154"/>
      <c r="AC104" s="153"/>
      <c r="AD104" s="154"/>
      <c r="AE104" s="155"/>
      <c r="AF104" s="156"/>
      <c r="AG104" s="155"/>
      <c r="AH104" s="156"/>
      <c r="AI104" s="155"/>
      <c r="AJ104" s="156"/>
      <c r="AK104" s="155"/>
      <c r="AL104" s="156"/>
      <c r="AM104" s="155"/>
      <c r="AN104" s="156"/>
      <c r="AO104" s="150"/>
      <c r="AP104" s="22"/>
      <c r="AQ104" s="14"/>
      <c r="AR104" s="14"/>
      <c r="AS104" s="14"/>
    </row>
    <row r="105" customFormat="false" ht="3" hidden="false" customHeight="true" outlineLevel="0" collapsed="false">
      <c r="B105" s="20"/>
      <c r="C105" s="148"/>
      <c r="D105" s="169"/>
      <c r="E105" s="157"/>
      <c r="F105" s="158"/>
      <c r="G105" s="157"/>
      <c r="H105" s="158"/>
      <c r="I105" s="157"/>
      <c r="J105" s="158"/>
      <c r="K105" s="157"/>
      <c r="L105" s="158"/>
      <c r="M105" s="157"/>
      <c r="N105" s="158"/>
      <c r="O105" s="157"/>
      <c r="P105" s="158"/>
      <c r="Q105" s="157"/>
      <c r="R105" s="158"/>
      <c r="S105" s="157"/>
      <c r="T105" s="158"/>
      <c r="U105" s="157"/>
      <c r="V105" s="158"/>
      <c r="W105" s="157"/>
      <c r="X105" s="158"/>
      <c r="Y105" s="157"/>
      <c r="Z105" s="158"/>
      <c r="AA105" s="157"/>
      <c r="AB105" s="158"/>
      <c r="AC105" s="157"/>
      <c r="AD105" s="158"/>
      <c r="AE105" s="157"/>
      <c r="AF105" s="158"/>
      <c r="AG105" s="157"/>
      <c r="AH105" s="158"/>
      <c r="AI105" s="157"/>
      <c r="AJ105" s="158"/>
      <c r="AK105" s="157"/>
      <c r="AL105" s="158"/>
      <c r="AM105" s="157"/>
      <c r="AN105" s="158"/>
      <c r="AO105" s="150"/>
      <c r="AP105" s="22"/>
      <c r="AQ105" s="14"/>
      <c r="AR105" s="14"/>
      <c r="AS105" s="14"/>
    </row>
    <row r="106" s="159" customFormat="true" ht="12.6" hidden="false" customHeight="true" outlineLevel="0" collapsed="false">
      <c r="B106" s="160"/>
      <c r="C106" s="148"/>
      <c r="D106" s="169"/>
      <c r="E106" s="161" t="n">
        <f aca="false">E102*$AO102</f>
        <v>0</v>
      </c>
      <c r="F106" s="161"/>
      <c r="G106" s="161" t="n">
        <f aca="false">G102*$AO102</f>
        <v>0</v>
      </c>
      <c r="H106" s="161"/>
      <c r="I106" s="161" t="n">
        <f aca="false">I102*$AO102</f>
        <v>0</v>
      </c>
      <c r="J106" s="161"/>
      <c r="K106" s="161" t="n">
        <f aca="false">K102*$AO102</f>
        <v>0</v>
      </c>
      <c r="L106" s="161"/>
      <c r="M106" s="161" t="n">
        <f aca="false">M102*$AO102</f>
        <v>0</v>
      </c>
      <c r="N106" s="161"/>
      <c r="O106" s="161" t="n">
        <f aca="false">O102*$AO102</f>
        <v>0</v>
      </c>
      <c r="P106" s="161"/>
      <c r="Q106" s="161" t="n">
        <f aca="false">Q102*$AO102</f>
        <v>0</v>
      </c>
      <c r="R106" s="161"/>
      <c r="S106" s="161" t="n">
        <f aca="false">S102*$AO102</f>
        <v>0</v>
      </c>
      <c r="T106" s="161"/>
      <c r="U106" s="161" t="n">
        <f aca="false">U102*$AO102</f>
        <v>0</v>
      </c>
      <c r="V106" s="161"/>
      <c r="W106" s="161" t="n">
        <f aca="false">W102*$AO102</f>
        <v>0</v>
      </c>
      <c r="X106" s="161"/>
      <c r="Y106" s="161" t="n">
        <f aca="false">Y102*$AO102</f>
        <v>12263.46</v>
      </c>
      <c r="Z106" s="161"/>
      <c r="AA106" s="161" t="n">
        <f aca="false">AA102*$AO102</f>
        <v>24526.92</v>
      </c>
      <c r="AB106" s="161"/>
      <c r="AC106" s="161" t="n">
        <f aca="false">AC102*$AO102</f>
        <v>24526.92</v>
      </c>
      <c r="AD106" s="161"/>
      <c r="AE106" s="161" t="n">
        <f aca="false">AE102*$AO102</f>
        <v>0</v>
      </c>
      <c r="AF106" s="161"/>
      <c r="AG106" s="161" t="n">
        <f aca="false">AG102*$AO102</f>
        <v>0</v>
      </c>
      <c r="AH106" s="161"/>
      <c r="AI106" s="161" t="n">
        <f aca="false">AI102*$AO102</f>
        <v>0</v>
      </c>
      <c r="AJ106" s="161"/>
      <c r="AK106" s="161" t="n">
        <f aca="false">AK102*$AO102</f>
        <v>0</v>
      </c>
      <c r="AL106" s="161"/>
      <c r="AM106" s="161" t="n">
        <f aca="false">AM102*$AO102</f>
        <v>0</v>
      </c>
      <c r="AN106" s="161"/>
      <c r="AO106" s="150" t="str">
        <f aca="false">[1]SerPrel!J35</f>
        <v/>
      </c>
      <c r="AP106" s="162"/>
      <c r="AQ106" s="163"/>
      <c r="AR106" s="163"/>
      <c r="AS106" s="163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2.6" hidden="false" customHeight="true" outlineLevel="0" collapsed="false">
      <c r="B107" s="20"/>
      <c r="C107" s="148" t="str">
        <f aca="false">Resumo!C45</f>
        <v>5.4</v>
      </c>
      <c r="D107" s="169" t="str">
        <f aca="false">Resumo!D45</f>
        <v>ESTAÇÃO ELEVATÓRIA - NA ADUTORA LP-2</v>
      </c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 t="n">
        <f aca="false">1/3</f>
        <v>0.333333333333333</v>
      </c>
      <c r="Z107" s="149"/>
      <c r="AA107" s="149" t="n">
        <f aca="false">1/3</f>
        <v>0.333333333333333</v>
      </c>
      <c r="AB107" s="149"/>
      <c r="AC107" s="149" t="n">
        <f aca="false">1/3</f>
        <v>0.333333333333333</v>
      </c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50" t="n">
        <f aca="false">Resumo!H45</f>
        <v>279039.92</v>
      </c>
      <c r="AP107" s="22"/>
      <c r="AQ107" s="14"/>
      <c r="AR107" s="14"/>
      <c r="AS107" s="14"/>
    </row>
    <row r="108" customFormat="false" ht="3" hidden="false" customHeight="true" outlineLevel="0" collapsed="false">
      <c r="B108" s="20"/>
      <c r="C108" s="148" t="s">
        <v>170</v>
      </c>
      <c r="D108" s="169"/>
      <c r="E108" s="151"/>
      <c r="F108" s="152"/>
      <c r="G108" s="151"/>
      <c r="H108" s="152"/>
      <c r="I108" s="151"/>
      <c r="J108" s="152"/>
      <c r="K108" s="151"/>
      <c r="L108" s="152"/>
      <c r="M108" s="151"/>
      <c r="N108" s="152"/>
      <c r="O108" s="151"/>
      <c r="P108" s="152"/>
      <c r="Q108" s="151"/>
      <c r="R108" s="152"/>
      <c r="S108" s="151"/>
      <c r="T108" s="152"/>
      <c r="U108" s="151"/>
      <c r="V108" s="152"/>
      <c r="W108" s="151"/>
      <c r="X108" s="152"/>
      <c r="Y108" s="151"/>
      <c r="Z108" s="152"/>
      <c r="AA108" s="151"/>
      <c r="AB108" s="152"/>
      <c r="AC108" s="151"/>
      <c r="AD108" s="152"/>
      <c r="AE108" s="151"/>
      <c r="AF108" s="152"/>
      <c r="AG108" s="151"/>
      <c r="AH108" s="152"/>
      <c r="AI108" s="151"/>
      <c r="AJ108" s="152"/>
      <c r="AK108" s="151"/>
      <c r="AL108" s="152"/>
      <c r="AM108" s="151"/>
      <c r="AN108" s="152"/>
      <c r="AO108" s="150"/>
      <c r="AP108" s="22"/>
      <c r="AQ108" s="14"/>
      <c r="AR108" s="14"/>
      <c r="AS108" s="14"/>
    </row>
    <row r="109" customFormat="false" ht="8.1" hidden="false" customHeight="true" outlineLevel="0" collapsed="false">
      <c r="B109" s="20"/>
      <c r="C109" s="148"/>
      <c r="D109" s="169"/>
      <c r="E109" s="155"/>
      <c r="F109" s="156"/>
      <c r="G109" s="155"/>
      <c r="H109" s="156"/>
      <c r="I109" s="155"/>
      <c r="J109" s="156"/>
      <c r="K109" s="155"/>
      <c r="L109" s="156"/>
      <c r="M109" s="155"/>
      <c r="N109" s="156"/>
      <c r="O109" s="155"/>
      <c r="P109" s="156"/>
      <c r="Q109" s="155"/>
      <c r="R109" s="156"/>
      <c r="S109" s="155"/>
      <c r="T109" s="156"/>
      <c r="U109" s="155"/>
      <c r="V109" s="156"/>
      <c r="W109" s="155"/>
      <c r="X109" s="156"/>
      <c r="Y109" s="153"/>
      <c r="Z109" s="154"/>
      <c r="AA109" s="153"/>
      <c r="AB109" s="154"/>
      <c r="AC109" s="153"/>
      <c r="AD109" s="154"/>
      <c r="AE109" s="155"/>
      <c r="AF109" s="156"/>
      <c r="AG109" s="155"/>
      <c r="AH109" s="156"/>
      <c r="AI109" s="155"/>
      <c r="AJ109" s="156"/>
      <c r="AK109" s="155"/>
      <c r="AL109" s="156"/>
      <c r="AM109" s="155"/>
      <c r="AN109" s="156"/>
      <c r="AO109" s="150"/>
      <c r="AP109" s="22"/>
      <c r="AQ109" s="14"/>
      <c r="AR109" s="14"/>
      <c r="AS109" s="14"/>
    </row>
    <row r="110" customFormat="false" ht="3" hidden="false" customHeight="true" outlineLevel="0" collapsed="false">
      <c r="B110" s="20"/>
      <c r="C110" s="148"/>
      <c r="D110" s="169"/>
      <c r="E110" s="157"/>
      <c r="F110" s="158"/>
      <c r="G110" s="157"/>
      <c r="H110" s="158"/>
      <c r="I110" s="157"/>
      <c r="J110" s="158"/>
      <c r="K110" s="157"/>
      <c r="L110" s="158"/>
      <c r="M110" s="157"/>
      <c r="N110" s="158"/>
      <c r="O110" s="157"/>
      <c r="P110" s="158"/>
      <c r="Q110" s="157"/>
      <c r="R110" s="158"/>
      <c r="S110" s="157"/>
      <c r="T110" s="158"/>
      <c r="U110" s="157"/>
      <c r="V110" s="158"/>
      <c r="W110" s="157"/>
      <c r="X110" s="158"/>
      <c r="Y110" s="157"/>
      <c r="Z110" s="158"/>
      <c r="AA110" s="157"/>
      <c r="AB110" s="158"/>
      <c r="AC110" s="157"/>
      <c r="AD110" s="158"/>
      <c r="AE110" s="157"/>
      <c r="AF110" s="158"/>
      <c r="AG110" s="157"/>
      <c r="AH110" s="158"/>
      <c r="AI110" s="157"/>
      <c r="AJ110" s="158"/>
      <c r="AK110" s="157"/>
      <c r="AL110" s="158"/>
      <c r="AM110" s="157"/>
      <c r="AN110" s="158"/>
      <c r="AO110" s="150"/>
      <c r="AP110" s="22"/>
      <c r="AQ110" s="14"/>
      <c r="AR110" s="14"/>
      <c r="AS110" s="14"/>
    </row>
    <row r="111" s="159" customFormat="true" ht="12.6" hidden="false" customHeight="true" outlineLevel="0" collapsed="false">
      <c r="B111" s="160"/>
      <c r="C111" s="148"/>
      <c r="D111" s="169"/>
      <c r="E111" s="161" t="n">
        <f aca="false">E107*$AO107</f>
        <v>0</v>
      </c>
      <c r="F111" s="161"/>
      <c r="G111" s="161" t="n">
        <f aca="false">G107*$AO107</f>
        <v>0</v>
      </c>
      <c r="H111" s="161"/>
      <c r="I111" s="161" t="n">
        <f aca="false">I107*$AO107</f>
        <v>0</v>
      </c>
      <c r="J111" s="161"/>
      <c r="K111" s="161" t="n">
        <f aca="false">K107*$AO107</f>
        <v>0</v>
      </c>
      <c r="L111" s="161"/>
      <c r="M111" s="161" t="n">
        <f aca="false">M107*$AO107</f>
        <v>0</v>
      </c>
      <c r="N111" s="161"/>
      <c r="O111" s="161" t="n">
        <f aca="false">O107*$AO107</f>
        <v>0</v>
      </c>
      <c r="P111" s="161"/>
      <c r="Q111" s="161" t="n">
        <f aca="false">Q107*$AO107</f>
        <v>0</v>
      </c>
      <c r="R111" s="161"/>
      <c r="S111" s="161" t="n">
        <f aca="false">S107*$AO107</f>
        <v>0</v>
      </c>
      <c r="T111" s="161"/>
      <c r="U111" s="161" t="n">
        <f aca="false">U107*$AO107</f>
        <v>0</v>
      </c>
      <c r="V111" s="161"/>
      <c r="W111" s="161" t="n">
        <f aca="false">W107*$AO107</f>
        <v>0</v>
      </c>
      <c r="X111" s="161"/>
      <c r="Y111" s="161" t="n">
        <f aca="false">Y107*$AO107</f>
        <v>93013.3066666667</v>
      </c>
      <c r="Z111" s="161"/>
      <c r="AA111" s="161" t="n">
        <f aca="false">AA107*$AO107</f>
        <v>93013.3066666667</v>
      </c>
      <c r="AB111" s="161"/>
      <c r="AC111" s="161" t="n">
        <f aca="false">AC107*$AO107</f>
        <v>93013.3066666667</v>
      </c>
      <c r="AD111" s="161"/>
      <c r="AE111" s="161" t="n">
        <f aca="false">AE107*$AO107</f>
        <v>0</v>
      </c>
      <c r="AF111" s="161"/>
      <c r="AG111" s="161" t="n">
        <f aca="false">AG107*$AO107</f>
        <v>0</v>
      </c>
      <c r="AH111" s="161"/>
      <c r="AI111" s="161" t="n">
        <f aca="false">AI107*$AO107</f>
        <v>0</v>
      </c>
      <c r="AJ111" s="161"/>
      <c r="AK111" s="161" t="n">
        <f aca="false">AK107*$AO107</f>
        <v>0</v>
      </c>
      <c r="AL111" s="161"/>
      <c r="AM111" s="161" t="n">
        <f aca="false">AM107*$AO107</f>
        <v>0</v>
      </c>
      <c r="AN111" s="161"/>
      <c r="AO111" s="150" t="str">
        <f aca="false">[1]SerPrel!J36</f>
        <v/>
      </c>
      <c r="AP111" s="162"/>
      <c r="AQ111" s="163"/>
      <c r="AR111" s="163"/>
      <c r="AS111" s="163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159" customFormat="true" ht="12.6" hidden="false" customHeight="true" outlineLevel="0" collapsed="false">
      <c r="B112" s="160"/>
      <c r="C112" s="164"/>
      <c r="D112" s="170"/>
      <c r="E112" s="166"/>
      <c r="F112" s="167"/>
      <c r="G112" s="166"/>
      <c r="H112" s="167"/>
      <c r="I112" s="166"/>
      <c r="J112" s="167"/>
      <c r="K112" s="166"/>
      <c r="L112" s="167"/>
      <c r="M112" s="166"/>
      <c r="N112" s="167"/>
      <c r="O112" s="166"/>
      <c r="P112" s="167"/>
      <c r="Q112" s="166"/>
      <c r="R112" s="167"/>
      <c r="S112" s="166"/>
      <c r="T112" s="167"/>
      <c r="U112" s="166"/>
      <c r="V112" s="167"/>
      <c r="W112" s="166"/>
      <c r="X112" s="167"/>
      <c r="Y112" s="166"/>
      <c r="Z112" s="167"/>
      <c r="AA112" s="166"/>
      <c r="AB112" s="167"/>
      <c r="AC112" s="166"/>
      <c r="AD112" s="167"/>
      <c r="AE112" s="166"/>
      <c r="AF112" s="167"/>
      <c r="AG112" s="166"/>
      <c r="AH112" s="167"/>
      <c r="AI112" s="166"/>
      <c r="AJ112" s="167"/>
      <c r="AK112" s="166"/>
      <c r="AL112" s="167"/>
      <c r="AM112" s="166"/>
      <c r="AN112" s="167"/>
      <c r="AO112" s="168"/>
      <c r="AP112" s="162"/>
      <c r="AQ112" s="163"/>
      <c r="AR112" s="163"/>
      <c r="AS112" s="163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159" customFormat="true" ht="12.6" hidden="false" customHeight="true" outlineLevel="0" collapsed="false">
      <c r="B113" s="160"/>
      <c r="C113" s="145" t="str">
        <f aca="false">Resumo!C47</f>
        <v>6</v>
      </c>
      <c r="D113" s="145" t="str">
        <f aca="false">Resumo!D47</f>
        <v>SETOR 4</v>
      </c>
      <c r="E113" s="146" t="n">
        <f aca="false">E118+E123+E128</f>
        <v>0</v>
      </c>
      <c r="F113" s="146"/>
      <c r="G113" s="146" t="n">
        <f aca="false">G118+G123+G128</f>
        <v>0</v>
      </c>
      <c r="H113" s="146"/>
      <c r="I113" s="146" t="n">
        <f aca="false">I118+I123+I128</f>
        <v>0</v>
      </c>
      <c r="J113" s="146"/>
      <c r="K113" s="146" t="n">
        <f aca="false">K118+K123+K128</f>
        <v>0</v>
      </c>
      <c r="L113" s="146"/>
      <c r="M113" s="146" t="n">
        <f aca="false">M118+M123+M128</f>
        <v>0</v>
      </c>
      <c r="N113" s="146"/>
      <c r="O113" s="146" t="n">
        <f aca="false">O118+O123+O128</f>
        <v>0</v>
      </c>
      <c r="P113" s="146"/>
      <c r="Q113" s="146" t="n">
        <f aca="false">Q118+Q123+Q128</f>
        <v>0</v>
      </c>
      <c r="R113" s="146"/>
      <c r="S113" s="146" t="n">
        <f aca="false">S118+S123+S128</f>
        <v>0</v>
      </c>
      <c r="T113" s="146"/>
      <c r="U113" s="146" t="n">
        <f aca="false">U118+U123+U128</f>
        <v>0</v>
      </c>
      <c r="V113" s="146"/>
      <c r="W113" s="146" t="n">
        <f aca="false">W118+W123+W128</f>
        <v>0</v>
      </c>
      <c r="X113" s="146"/>
      <c r="Y113" s="146" t="n">
        <f aca="false">Y118+Y123+Y128</f>
        <v>0</v>
      </c>
      <c r="Z113" s="146"/>
      <c r="AA113" s="146" t="n">
        <f aca="false">AA118+AA123+AA128</f>
        <v>0</v>
      </c>
      <c r="AB113" s="146"/>
      <c r="AC113" s="146" t="n">
        <f aca="false">AC118+AC123+AC128</f>
        <v>0</v>
      </c>
      <c r="AD113" s="146"/>
      <c r="AE113" s="146" t="n">
        <f aca="false">AE118+AE123+AE128</f>
        <v>109541.5775</v>
      </c>
      <c r="AF113" s="146"/>
      <c r="AG113" s="146" t="n">
        <f aca="false">AG118+AG123+AG128</f>
        <v>122595.685</v>
      </c>
      <c r="AH113" s="146"/>
      <c r="AI113" s="146" t="n">
        <f aca="false">AI118+AI123+AI128</f>
        <v>90433.195</v>
      </c>
      <c r="AJ113" s="146"/>
      <c r="AK113" s="146" t="n">
        <f aca="false">AK118+AK123+AK128</f>
        <v>90433.195</v>
      </c>
      <c r="AL113" s="146"/>
      <c r="AM113" s="146" t="n">
        <f aca="false">AM118+AM123+AM128</f>
        <v>45216.5975</v>
      </c>
      <c r="AN113" s="146"/>
      <c r="AO113" s="147" t="n">
        <f aca="false">AO114+AO119+AO124</f>
        <v>458220.25</v>
      </c>
      <c r="AP113" s="162"/>
      <c r="AQ113" s="163"/>
      <c r="AR113" s="163"/>
      <c r="AS113" s="163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12.6" hidden="false" customHeight="true" outlineLevel="0" collapsed="false">
      <c r="B114" s="20"/>
      <c r="C114" s="148" t="str">
        <f aca="false">Resumo!C48</f>
        <v>6.1</v>
      </c>
      <c r="D114" s="169" t="str">
        <f aca="false">Resumo!D48</f>
        <v>ADUTORAS</v>
      </c>
      <c r="E114" s="149"/>
      <c r="F114" s="149"/>
      <c r="G114" s="149"/>
      <c r="H114" s="149"/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149"/>
      <c r="T114" s="149"/>
      <c r="U114" s="149"/>
      <c r="V114" s="149"/>
      <c r="W114" s="149"/>
      <c r="X114" s="149"/>
      <c r="Y114" s="149"/>
      <c r="Z114" s="149"/>
      <c r="AA114" s="149"/>
      <c r="AB114" s="149"/>
      <c r="AC114" s="149"/>
      <c r="AD114" s="149"/>
      <c r="AE114" s="149" t="n">
        <f aca="false">1/8</f>
        <v>0.125</v>
      </c>
      <c r="AF114" s="149"/>
      <c r="AG114" s="149" t="n">
        <f aca="false">2/8</f>
        <v>0.25</v>
      </c>
      <c r="AH114" s="149"/>
      <c r="AI114" s="149" t="n">
        <f aca="false">2/8</f>
        <v>0.25</v>
      </c>
      <c r="AJ114" s="149"/>
      <c r="AK114" s="149" t="n">
        <f aca="false">2/8</f>
        <v>0.25</v>
      </c>
      <c r="AL114" s="149"/>
      <c r="AM114" s="149" t="n">
        <f aca="false">1/8</f>
        <v>0.125</v>
      </c>
      <c r="AN114" s="149"/>
      <c r="AO114" s="150" t="n">
        <f aca="false">Resumo!H48</f>
        <v>361732.78</v>
      </c>
      <c r="AP114" s="22"/>
      <c r="AQ114" s="14"/>
      <c r="AR114" s="14"/>
      <c r="AS114" s="14"/>
    </row>
    <row r="115" customFormat="false" ht="3" hidden="false" customHeight="true" outlineLevel="0" collapsed="false">
      <c r="B115" s="20"/>
      <c r="C115" s="148" t="s">
        <v>143</v>
      </c>
      <c r="D115" s="169"/>
      <c r="E115" s="151"/>
      <c r="F115" s="152"/>
      <c r="G115" s="151"/>
      <c r="H115" s="152"/>
      <c r="I115" s="151"/>
      <c r="J115" s="152"/>
      <c r="K115" s="151"/>
      <c r="L115" s="152"/>
      <c r="M115" s="151"/>
      <c r="N115" s="152"/>
      <c r="O115" s="151"/>
      <c r="P115" s="152"/>
      <c r="Q115" s="151"/>
      <c r="R115" s="152"/>
      <c r="S115" s="151"/>
      <c r="T115" s="152"/>
      <c r="U115" s="151"/>
      <c r="V115" s="152"/>
      <c r="W115" s="151"/>
      <c r="X115" s="152"/>
      <c r="Y115" s="151"/>
      <c r="Z115" s="152"/>
      <c r="AA115" s="151"/>
      <c r="AB115" s="152"/>
      <c r="AC115" s="151"/>
      <c r="AD115" s="152"/>
      <c r="AE115" s="151"/>
      <c r="AF115" s="152"/>
      <c r="AG115" s="151"/>
      <c r="AH115" s="152"/>
      <c r="AI115" s="151"/>
      <c r="AJ115" s="152"/>
      <c r="AK115" s="151"/>
      <c r="AL115" s="152"/>
      <c r="AM115" s="151"/>
      <c r="AN115" s="152"/>
      <c r="AO115" s="150"/>
      <c r="AP115" s="22"/>
      <c r="AQ115" s="14"/>
      <c r="AR115" s="14"/>
      <c r="AS115" s="14"/>
    </row>
    <row r="116" customFormat="false" ht="8.1" hidden="false" customHeight="true" outlineLevel="0" collapsed="false">
      <c r="B116" s="20"/>
      <c r="C116" s="148"/>
      <c r="D116" s="169"/>
      <c r="E116" s="155"/>
      <c r="F116" s="156"/>
      <c r="G116" s="155"/>
      <c r="H116" s="156"/>
      <c r="I116" s="155"/>
      <c r="J116" s="156"/>
      <c r="K116" s="155"/>
      <c r="L116" s="156"/>
      <c r="M116" s="155"/>
      <c r="N116" s="156"/>
      <c r="O116" s="155"/>
      <c r="P116" s="156"/>
      <c r="Q116" s="155"/>
      <c r="R116" s="156"/>
      <c r="S116" s="155"/>
      <c r="T116" s="156"/>
      <c r="U116" s="155"/>
      <c r="V116" s="156"/>
      <c r="W116" s="155"/>
      <c r="X116" s="156"/>
      <c r="Y116" s="155"/>
      <c r="Z116" s="156"/>
      <c r="AA116" s="155"/>
      <c r="AB116" s="156"/>
      <c r="AC116" s="155"/>
      <c r="AD116" s="156"/>
      <c r="AE116" s="155"/>
      <c r="AF116" s="154"/>
      <c r="AG116" s="153"/>
      <c r="AH116" s="154"/>
      <c r="AI116" s="153"/>
      <c r="AJ116" s="154"/>
      <c r="AK116" s="153"/>
      <c r="AL116" s="154"/>
      <c r="AM116" s="153"/>
      <c r="AN116" s="156"/>
      <c r="AO116" s="150"/>
      <c r="AP116" s="22"/>
      <c r="AQ116" s="14"/>
      <c r="AR116" s="14"/>
      <c r="AS116" s="14"/>
    </row>
    <row r="117" customFormat="false" ht="3" hidden="false" customHeight="true" outlineLevel="0" collapsed="false">
      <c r="B117" s="20"/>
      <c r="C117" s="148"/>
      <c r="D117" s="169"/>
      <c r="E117" s="157"/>
      <c r="F117" s="158"/>
      <c r="G117" s="157"/>
      <c r="H117" s="158"/>
      <c r="I117" s="157"/>
      <c r="J117" s="158"/>
      <c r="K117" s="157"/>
      <c r="L117" s="158"/>
      <c r="M117" s="157"/>
      <c r="N117" s="158"/>
      <c r="O117" s="157"/>
      <c r="P117" s="158"/>
      <c r="Q117" s="157"/>
      <c r="R117" s="158"/>
      <c r="S117" s="157"/>
      <c r="T117" s="158"/>
      <c r="U117" s="157"/>
      <c r="V117" s="158"/>
      <c r="W117" s="157"/>
      <c r="X117" s="158"/>
      <c r="Y117" s="157"/>
      <c r="Z117" s="158"/>
      <c r="AA117" s="157"/>
      <c r="AB117" s="158"/>
      <c r="AC117" s="157"/>
      <c r="AD117" s="158"/>
      <c r="AE117" s="157"/>
      <c r="AF117" s="158"/>
      <c r="AG117" s="157"/>
      <c r="AH117" s="158"/>
      <c r="AI117" s="157"/>
      <c r="AJ117" s="158"/>
      <c r="AK117" s="157"/>
      <c r="AL117" s="158"/>
      <c r="AM117" s="157"/>
      <c r="AN117" s="158"/>
      <c r="AO117" s="150"/>
      <c r="AP117" s="22"/>
      <c r="AQ117" s="14"/>
      <c r="AR117" s="14"/>
      <c r="AS117" s="14"/>
    </row>
    <row r="118" s="159" customFormat="true" ht="12.6" hidden="false" customHeight="true" outlineLevel="0" collapsed="false">
      <c r="B118" s="160"/>
      <c r="C118" s="148"/>
      <c r="D118" s="169"/>
      <c r="E118" s="161" t="n">
        <f aca="false">E114*$AO114</f>
        <v>0</v>
      </c>
      <c r="F118" s="161"/>
      <c r="G118" s="161" t="n">
        <f aca="false">G114*$AO114</f>
        <v>0</v>
      </c>
      <c r="H118" s="161"/>
      <c r="I118" s="161" t="n">
        <f aca="false">I114*$AO114</f>
        <v>0</v>
      </c>
      <c r="J118" s="161"/>
      <c r="K118" s="161" t="n">
        <f aca="false">K114*$AO114</f>
        <v>0</v>
      </c>
      <c r="L118" s="161"/>
      <c r="M118" s="161" t="n">
        <f aca="false">M114*$AO114</f>
        <v>0</v>
      </c>
      <c r="N118" s="161"/>
      <c r="O118" s="161" t="n">
        <f aca="false">O114*$AO114</f>
        <v>0</v>
      </c>
      <c r="P118" s="161"/>
      <c r="Q118" s="161" t="n">
        <f aca="false">Q114*$AO114</f>
        <v>0</v>
      </c>
      <c r="R118" s="161"/>
      <c r="S118" s="161" t="n">
        <f aca="false">S114*$AO114</f>
        <v>0</v>
      </c>
      <c r="T118" s="161"/>
      <c r="U118" s="161" t="n">
        <f aca="false">U114*$AO114</f>
        <v>0</v>
      </c>
      <c r="V118" s="161"/>
      <c r="W118" s="161" t="n">
        <f aca="false">W114*$AO114</f>
        <v>0</v>
      </c>
      <c r="X118" s="161"/>
      <c r="Y118" s="161" t="n">
        <f aca="false">Y114*$AO114</f>
        <v>0</v>
      </c>
      <c r="Z118" s="161"/>
      <c r="AA118" s="161" t="n">
        <f aca="false">AA114*$AO114</f>
        <v>0</v>
      </c>
      <c r="AB118" s="161"/>
      <c r="AC118" s="161" t="n">
        <f aca="false">AC114*$AO114</f>
        <v>0</v>
      </c>
      <c r="AD118" s="161"/>
      <c r="AE118" s="161" t="n">
        <f aca="false">AE114*$AO114</f>
        <v>45216.5975</v>
      </c>
      <c r="AF118" s="161"/>
      <c r="AG118" s="161" t="n">
        <f aca="false">AG114*$AO114</f>
        <v>90433.195</v>
      </c>
      <c r="AH118" s="161"/>
      <c r="AI118" s="161" t="n">
        <f aca="false">AI114*$AO114</f>
        <v>90433.195</v>
      </c>
      <c r="AJ118" s="161"/>
      <c r="AK118" s="161" t="n">
        <f aca="false">AK114*$AO114</f>
        <v>90433.195</v>
      </c>
      <c r="AL118" s="161"/>
      <c r="AM118" s="161" t="n">
        <f aca="false">AM114*$AO114</f>
        <v>45216.5975</v>
      </c>
      <c r="AN118" s="161"/>
      <c r="AO118" s="150" t="str">
        <f aca="false">[1]SerPrel!J38</f>
        <v/>
      </c>
      <c r="AP118" s="162"/>
      <c r="AQ118" s="163"/>
      <c r="AR118" s="163"/>
      <c r="AS118" s="163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12.6" hidden="false" customHeight="true" outlineLevel="0" collapsed="false">
      <c r="B119" s="20"/>
      <c r="C119" s="148" t="str">
        <f aca="false">Resumo!C49</f>
        <v>6.2</v>
      </c>
      <c r="D119" s="169" t="str">
        <f aca="false">Resumo!D49</f>
        <v>ESTAÇÕES DE PRESSURIZAÇÃO – IRRIGAÇÃO (6 unid.)</v>
      </c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49"/>
      <c r="X119" s="149"/>
      <c r="Y119" s="149"/>
      <c r="Z119" s="149"/>
      <c r="AA119" s="149"/>
      <c r="AB119" s="149"/>
      <c r="AC119" s="149"/>
      <c r="AD119" s="149"/>
      <c r="AE119" s="149" t="n">
        <f aca="false">2/3</f>
        <v>0.666666666666667</v>
      </c>
      <c r="AF119" s="149"/>
      <c r="AG119" s="149" t="n">
        <f aca="false">1/3</f>
        <v>0.333333333333333</v>
      </c>
      <c r="AH119" s="149"/>
      <c r="AI119" s="149"/>
      <c r="AJ119" s="149"/>
      <c r="AK119" s="149"/>
      <c r="AL119" s="149"/>
      <c r="AM119" s="149"/>
      <c r="AN119" s="149"/>
      <c r="AO119" s="150" t="n">
        <f aca="false">Resumo!H49</f>
        <v>41983.21</v>
      </c>
      <c r="AP119" s="22"/>
      <c r="AQ119" s="14"/>
      <c r="AR119" s="14"/>
      <c r="AS119" s="14"/>
    </row>
    <row r="120" customFormat="false" ht="3" hidden="false" customHeight="true" outlineLevel="0" collapsed="false">
      <c r="B120" s="20"/>
      <c r="C120" s="148" t="s">
        <v>34</v>
      </c>
      <c r="D120" s="169"/>
      <c r="E120" s="151"/>
      <c r="F120" s="152"/>
      <c r="G120" s="151"/>
      <c r="H120" s="152"/>
      <c r="I120" s="151"/>
      <c r="J120" s="152"/>
      <c r="K120" s="151"/>
      <c r="L120" s="152"/>
      <c r="M120" s="151"/>
      <c r="N120" s="152"/>
      <c r="O120" s="151"/>
      <c r="P120" s="152"/>
      <c r="Q120" s="151"/>
      <c r="R120" s="152"/>
      <c r="S120" s="151"/>
      <c r="T120" s="152"/>
      <c r="U120" s="151"/>
      <c r="V120" s="152"/>
      <c r="W120" s="151"/>
      <c r="X120" s="152"/>
      <c r="Y120" s="151"/>
      <c r="Z120" s="152"/>
      <c r="AA120" s="151"/>
      <c r="AB120" s="152"/>
      <c r="AC120" s="151"/>
      <c r="AD120" s="152"/>
      <c r="AE120" s="151"/>
      <c r="AF120" s="152"/>
      <c r="AG120" s="151"/>
      <c r="AH120" s="152"/>
      <c r="AI120" s="151"/>
      <c r="AJ120" s="152"/>
      <c r="AK120" s="151"/>
      <c r="AL120" s="152"/>
      <c r="AM120" s="151"/>
      <c r="AN120" s="152"/>
      <c r="AO120" s="150"/>
      <c r="AP120" s="22"/>
      <c r="AQ120" s="14"/>
      <c r="AR120" s="14"/>
      <c r="AS120" s="14"/>
    </row>
    <row r="121" customFormat="false" ht="8.1" hidden="false" customHeight="true" outlineLevel="0" collapsed="false">
      <c r="B121" s="20"/>
      <c r="C121" s="148"/>
      <c r="D121" s="169"/>
      <c r="E121" s="155"/>
      <c r="F121" s="156"/>
      <c r="G121" s="155"/>
      <c r="H121" s="156"/>
      <c r="I121" s="155"/>
      <c r="J121" s="156"/>
      <c r="K121" s="155"/>
      <c r="L121" s="156"/>
      <c r="M121" s="155"/>
      <c r="N121" s="156"/>
      <c r="O121" s="155"/>
      <c r="P121" s="156"/>
      <c r="Q121" s="155"/>
      <c r="R121" s="156"/>
      <c r="S121" s="155"/>
      <c r="T121" s="156"/>
      <c r="U121" s="155"/>
      <c r="V121" s="156"/>
      <c r="W121" s="155"/>
      <c r="X121" s="156"/>
      <c r="Y121" s="155"/>
      <c r="Z121" s="156"/>
      <c r="AA121" s="155"/>
      <c r="AB121" s="156"/>
      <c r="AC121" s="155"/>
      <c r="AD121" s="156"/>
      <c r="AE121" s="153"/>
      <c r="AF121" s="154"/>
      <c r="AG121" s="153"/>
      <c r="AH121" s="156"/>
      <c r="AI121" s="155"/>
      <c r="AJ121" s="156"/>
      <c r="AK121" s="155"/>
      <c r="AL121" s="156"/>
      <c r="AM121" s="155"/>
      <c r="AN121" s="156"/>
      <c r="AO121" s="150"/>
      <c r="AP121" s="22"/>
      <c r="AQ121" s="14"/>
      <c r="AR121" s="14"/>
      <c r="AS121" s="14"/>
    </row>
    <row r="122" customFormat="false" ht="3" hidden="false" customHeight="true" outlineLevel="0" collapsed="false">
      <c r="B122" s="20"/>
      <c r="C122" s="148"/>
      <c r="D122" s="169"/>
      <c r="E122" s="157"/>
      <c r="F122" s="158"/>
      <c r="G122" s="157"/>
      <c r="H122" s="158"/>
      <c r="I122" s="157"/>
      <c r="J122" s="158"/>
      <c r="K122" s="157"/>
      <c r="L122" s="158"/>
      <c r="M122" s="157"/>
      <c r="N122" s="158"/>
      <c r="O122" s="157"/>
      <c r="P122" s="158"/>
      <c r="Q122" s="157"/>
      <c r="R122" s="158"/>
      <c r="S122" s="157"/>
      <c r="T122" s="158"/>
      <c r="U122" s="157"/>
      <c r="V122" s="158"/>
      <c r="W122" s="157"/>
      <c r="X122" s="158"/>
      <c r="Y122" s="157"/>
      <c r="Z122" s="158"/>
      <c r="AA122" s="157"/>
      <c r="AB122" s="158"/>
      <c r="AC122" s="157"/>
      <c r="AD122" s="158"/>
      <c r="AE122" s="157"/>
      <c r="AF122" s="158"/>
      <c r="AG122" s="157"/>
      <c r="AH122" s="158"/>
      <c r="AI122" s="157"/>
      <c r="AJ122" s="158"/>
      <c r="AK122" s="157"/>
      <c r="AL122" s="158"/>
      <c r="AM122" s="157"/>
      <c r="AN122" s="158"/>
      <c r="AO122" s="150"/>
      <c r="AP122" s="22"/>
      <c r="AQ122" s="14"/>
      <c r="AR122" s="14"/>
      <c r="AS122" s="14"/>
    </row>
    <row r="123" s="159" customFormat="true" ht="12.6" hidden="false" customHeight="true" outlineLevel="0" collapsed="false">
      <c r="B123" s="160"/>
      <c r="C123" s="148"/>
      <c r="D123" s="169"/>
      <c r="E123" s="161" t="n">
        <f aca="false">E119*$AO119</f>
        <v>0</v>
      </c>
      <c r="F123" s="161"/>
      <c r="G123" s="161" t="n">
        <f aca="false">G119*$AO119</f>
        <v>0</v>
      </c>
      <c r="H123" s="161"/>
      <c r="I123" s="161" t="n">
        <f aca="false">I119*$AO119</f>
        <v>0</v>
      </c>
      <c r="J123" s="161"/>
      <c r="K123" s="161" t="n">
        <f aca="false">K119*$AO119</f>
        <v>0</v>
      </c>
      <c r="L123" s="161"/>
      <c r="M123" s="161" t="n">
        <f aca="false">M119*$AO119</f>
        <v>0</v>
      </c>
      <c r="N123" s="161"/>
      <c r="O123" s="161" t="n">
        <f aca="false">O119*$AO119</f>
        <v>0</v>
      </c>
      <c r="P123" s="161"/>
      <c r="Q123" s="161" t="n">
        <f aca="false">Q119*$AO119</f>
        <v>0</v>
      </c>
      <c r="R123" s="161"/>
      <c r="S123" s="161" t="n">
        <f aca="false">S119*$AO119</f>
        <v>0</v>
      </c>
      <c r="T123" s="161"/>
      <c r="U123" s="161" t="n">
        <f aca="false">U119*$AO119</f>
        <v>0</v>
      </c>
      <c r="V123" s="161"/>
      <c r="W123" s="161" t="n">
        <f aca="false">W119*$AO119</f>
        <v>0</v>
      </c>
      <c r="X123" s="161"/>
      <c r="Y123" s="161" t="n">
        <f aca="false">Y119*$AO119</f>
        <v>0</v>
      </c>
      <c r="Z123" s="161"/>
      <c r="AA123" s="161" t="n">
        <f aca="false">AA119*$AO119</f>
        <v>0</v>
      </c>
      <c r="AB123" s="161"/>
      <c r="AC123" s="161" t="n">
        <f aca="false">AC119*$AO119</f>
        <v>0</v>
      </c>
      <c r="AD123" s="161"/>
      <c r="AE123" s="161" t="n">
        <f aca="false">AE119*$AO119</f>
        <v>27988.8066666667</v>
      </c>
      <c r="AF123" s="161"/>
      <c r="AG123" s="161" t="n">
        <f aca="false">AG119*$AO119</f>
        <v>13994.4033333333</v>
      </c>
      <c r="AH123" s="161"/>
      <c r="AI123" s="161" t="n">
        <f aca="false">AI119*$AO119</f>
        <v>0</v>
      </c>
      <c r="AJ123" s="161"/>
      <c r="AK123" s="161" t="n">
        <f aca="false">AK119*$AO119</f>
        <v>0</v>
      </c>
      <c r="AL123" s="161"/>
      <c r="AM123" s="161" t="n">
        <f aca="false">AM119*$AO119</f>
        <v>0</v>
      </c>
      <c r="AN123" s="161"/>
      <c r="AO123" s="150" t="str">
        <f aca="false">[1]SerPrel!J39</f>
        <v/>
      </c>
      <c r="AP123" s="162"/>
      <c r="AQ123" s="163"/>
      <c r="AR123" s="163"/>
      <c r="AS123" s="163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6" hidden="false" customHeight="true" outlineLevel="0" collapsed="false">
      <c r="B124" s="20"/>
      <c r="C124" s="148" t="str">
        <f aca="false">Resumo!C50</f>
        <v>6.3</v>
      </c>
      <c r="D124" s="169" t="str">
        <f aca="false">Resumo!D50</f>
        <v>ESTAÇÕES DE PRESSURIZAÇÃO – PECUÁRIA (8 unid.)</v>
      </c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149"/>
      <c r="T124" s="149"/>
      <c r="U124" s="149"/>
      <c r="V124" s="149"/>
      <c r="W124" s="149"/>
      <c r="X124" s="149"/>
      <c r="Y124" s="149"/>
      <c r="Z124" s="149"/>
      <c r="AA124" s="149"/>
      <c r="AB124" s="149"/>
      <c r="AC124" s="149"/>
      <c r="AD124" s="149"/>
      <c r="AE124" s="149" t="n">
        <f aca="false">2/3</f>
        <v>0.666666666666667</v>
      </c>
      <c r="AF124" s="149"/>
      <c r="AG124" s="149" t="n">
        <f aca="false">1/3</f>
        <v>0.333333333333333</v>
      </c>
      <c r="AH124" s="149"/>
      <c r="AI124" s="149"/>
      <c r="AJ124" s="149"/>
      <c r="AK124" s="149"/>
      <c r="AL124" s="149"/>
      <c r="AM124" s="149"/>
      <c r="AN124" s="149"/>
      <c r="AO124" s="150" t="n">
        <f aca="false">Resumo!H50</f>
        <v>54504.26</v>
      </c>
      <c r="AP124" s="22"/>
      <c r="AQ124" s="14"/>
      <c r="AR124" s="14"/>
      <c r="AS124" s="14"/>
    </row>
    <row r="125" customFormat="false" ht="3" hidden="false" customHeight="true" outlineLevel="0" collapsed="false">
      <c r="B125" s="20"/>
      <c r="C125" s="148" t="s">
        <v>158</v>
      </c>
      <c r="D125" s="169"/>
      <c r="E125" s="151"/>
      <c r="F125" s="152"/>
      <c r="G125" s="151"/>
      <c r="H125" s="152"/>
      <c r="I125" s="151"/>
      <c r="J125" s="152"/>
      <c r="K125" s="151"/>
      <c r="L125" s="152"/>
      <c r="M125" s="151"/>
      <c r="N125" s="152"/>
      <c r="O125" s="151"/>
      <c r="P125" s="152"/>
      <c r="Q125" s="151"/>
      <c r="R125" s="152"/>
      <c r="S125" s="151"/>
      <c r="T125" s="152"/>
      <c r="U125" s="151"/>
      <c r="V125" s="152"/>
      <c r="W125" s="151"/>
      <c r="X125" s="152"/>
      <c r="Y125" s="151"/>
      <c r="Z125" s="152"/>
      <c r="AA125" s="151"/>
      <c r="AB125" s="152"/>
      <c r="AC125" s="151"/>
      <c r="AD125" s="152"/>
      <c r="AE125" s="151"/>
      <c r="AF125" s="152"/>
      <c r="AG125" s="151"/>
      <c r="AH125" s="152"/>
      <c r="AI125" s="151"/>
      <c r="AJ125" s="152"/>
      <c r="AK125" s="151"/>
      <c r="AL125" s="152"/>
      <c r="AM125" s="151"/>
      <c r="AN125" s="152"/>
      <c r="AO125" s="150"/>
      <c r="AP125" s="22"/>
      <c r="AQ125" s="14"/>
      <c r="AR125" s="14"/>
      <c r="AS125" s="14"/>
    </row>
    <row r="126" customFormat="false" ht="8.1" hidden="false" customHeight="true" outlineLevel="0" collapsed="false">
      <c r="B126" s="20"/>
      <c r="C126" s="148"/>
      <c r="D126" s="169"/>
      <c r="E126" s="155"/>
      <c r="F126" s="156"/>
      <c r="G126" s="155"/>
      <c r="H126" s="156"/>
      <c r="I126" s="155"/>
      <c r="J126" s="156"/>
      <c r="K126" s="155"/>
      <c r="L126" s="156"/>
      <c r="M126" s="155"/>
      <c r="N126" s="156"/>
      <c r="O126" s="155"/>
      <c r="P126" s="156"/>
      <c r="Q126" s="155"/>
      <c r="R126" s="156"/>
      <c r="S126" s="155"/>
      <c r="T126" s="156"/>
      <c r="U126" s="155"/>
      <c r="V126" s="156"/>
      <c r="W126" s="155"/>
      <c r="X126" s="156"/>
      <c r="Y126" s="155"/>
      <c r="Z126" s="156"/>
      <c r="AA126" s="155"/>
      <c r="AB126" s="156"/>
      <c r="AC126" s="155"/>
      <c r="AD126" s="156"/>
      <c r="AE126" s="153"/>
      <c r="AF126" s="154"/>
      <c r="AG126" s="153"/>
      <c r="AH126" s="156"/>
      <c r="AI126" s="155"/>
      <c r="AJ126" s="156"/>
      <c r="AK126" s="155"/>
      <c r="AL126" s="156"/>
      <c r="AM126" s="155"/>
      <c r="AN126" s="156"/>
      <c r="AO126" s="150"/>
      <c r="AP126" s="22"/>
      <c r="AQ126" s="14"/>
      <c r="AR126" s="14"/>
      <c r="AS126" s="14"/>
    </row>
    <row r="127" customFormat="false" ht="3" hidden="false" customHeight="true" outlineLevel="0" collapsed="false">
      <c r="B127" s="20"/>
      <c r="C127" s="148"/>
      <c r="D127" s="169"/>
      <c r="E127" s="157"/>
      <c r="F127" s="158"/>
      <c r="G127" s="157"/>
      <c r="H127" s="158"/>
      <c r="I127" s="157"/>
      <c r="J127" s="158"/>
      <c r="K127" s="157"/>
      <c r="L127" s="158"/>
      <c r="M127" s="157"/>
      <c r="N127" s="158"/>
      <c r="O127" s="157"/>
      <c r="P127" s="158"/>
      <c r="Q127" s="157"/>
      <c r="R127" s="158"/>
      <c r="S127" s="157"/>
      <c r="T127" s="158"/>
      <c r="U127" s="157"/>
      <c r="V127" s="158"/>
      <c r="W127" s="157"/>
      <c r="X127" s="158"/>
      <c r="Y127" s="157"/>
      <c r="Z127" s="158"/>
      <c r="AA127" s="157"/>
      <c r="AB127" s="158"/>
      <c r="AC127" s="157"/>
      <c r="AD127" s="158"/>
      <c r="AE127" s="157"/>
      <c r="AF127" s="158"/>
      <c r="AG127" s="157"/>
      <c r="AH127" s="158"/>
      <c r="AI127" s="157"/>
      <c r="AJ127" s="158"/>
      <c r="AK127" s="157"/>
      <c r="AL127" s="158"/>
      <c r="AM127" s="157"/>
      <c r="AN127" s="158"/>
      <c r="AO127" s="150"/>
      <c r="AP127" s="22"/>
      <c r="AQ127" s="14"/>
      <c r="AR127" s="14"/>
      <c r="AS127" s="14"/>
    </row>
    <row r="128" s="159" customFormat="true" ht="12.6" hidden="false" customHeight="true" outlineLevel="0" collapsed="false">
      <c r="B128" s="160"/>
      <c r="C128" s="148"/>
      <c r="D128" s="169"/>
      <c r="E128" s="161" t="n">
        <f aca="false">E124*$AO124</f>
        <v>0</v>
      </c>
      <c r="F128" s="161"/>
      <c r="G128" s="161" t="n">
        <f aca="false">G124*$AO124</f>
        <v>0</v>
      </c>
      <c r="H128" s="161"/>
      <c r="I128" s="161" t="n">
        <f aca="false">I124*$AO124</f>
        <v>0</v>
      </c>
      <c r="J128" s="161"/>
      <c r="K128" s="161" t="n">
        <f aca="false">K124*$AO124</f>
        <v>0</v>
      </c>
      <c r="L128" s="161"/>
      <c r="M128" s="161" t="n">
        <f aca="false">M124*$AO124</f>
        <v>0</v>
      </c>
      <c r="N128" s="161"/>
      <c r="O128" s="161" t="n">
        <f aca="false">O124*$AO124</f>
        <v>0</v>
      </c>
      <c r="P128" s="161"/>
      <c r="Q128" s="161" t="n">
        <f aca="false">Q124*$AO124</f>
        <v>0</v>
      </c>
      <c r="R128" s="161"/>
      <c r="S128" s="161" t="n">
        <f aca="false">S124*$AO124</f>
        <v>0</v>
      </c>
      <c r="T128" s="161"/>
      <c r="U128" s="161" t="n">
        <f aca="false">U124*$AO124</f>
        <v>0</v>
      </c>
      <c r="V128" s="161"/>
      <c r="W128" s="161" t="n">
        <f aca="false">W124*$AO124</f>
        <v>0</v>
      </c>
      <c r="X128" s="161"/>
      <c r="Y128" s="161" t="n">
        <f aca="false">Y124*$AO124</f>
        <v>0</v>
      </c>
      <c r="Z128" s="161"/>
      <c r="AA128" s="161" t="n">
        <f aca="false">AA124*$AO124</f>
        <v>0</v>
      </c>
      <c r="AB128" s="161"/>
      <c r="AC128" s="161" t="n">
        <f aca="false">AC124*$AO124</f>
        <v>0</v>
      </c>
      <c r="AD128" s="161"/>
      <c r="AE128" s="161" t="n">
        <f aca="false">AE124*$AO124</f>
        <v>36336.1733333333</v>
      </c>
      <c r="AF128" s="161"/>
      <c r="AG128" s="161" t="n">
        <f aca="false">AG124*$AO124</f>
        <v>18168.0866666667</v>
      </c>
      <c r="AH128" s="161"/>
      <c r="AI128" s="161" t="n">
        <f aca="false">AI124*$AO124</f>
        <v>0</v>
      </c>
      <c r="AJ128" s="161"/>
      <c r="AK128" s="161" t="n">
        <f aca="false">AK124*$AO124</f>
        <v>0</v>
      </c>
      <c r="AL128" s="161"/>
      <c r="AM128" s="161" t="n">
        <f aca="false">AM124*$AO124</f>
        <v>0</v>
      </c>
      <c r="AN128" s="161"/>
      <c r="AO128" s="150" t="str">
        <f aca="false">[1]SerPrel!J40</f>
        <v/>
      </c>
      <c r="AP128" s="162"/>
      <c r="AQ128" s="163"/>
      <c r="AR128" s="163"/>
      <c r="AS128" s="163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159" customFormat="true" ht="15" hidden="false" customHeight="true" outlineLevel="0" collapsed="false">
      <c r="B129" s="160"/>
      <c r="C129" s="173" t="s">
        <v>599</v>
      </c>
      <c r="D129" s="173"/>
      <c r="E129" s="112" t="n">
        <f aca="false">E18+E30+E52+E69+E91+E113</f>
        <v>216926.628714863</v>
      </c>
      <c r="F129" s="112"/>
      <c r="G129" s="112" t="n">
        <f aca="false">G18+G30+G52+G69+G91+G113</f>
        <v>216283.483470331</v>
      </c>
      <c r="H129" s="112"/>
      <c r="I129" s="112" t="n">
        <f aca="false">I18+I30+I52+I69+I91+I113</f>
        <v>216283.483470331</v>
      </c>
      <c r="J129" s="112"/>
      <c r="K129" s="112" t="n">
        <f aca="false">K18+K30+K52+K69+K91+K113</f>
        <v>304226.817712755</v>
      </c>
      <c r="L129" s="112"/>
      <c r="M129" s="112" t="n">
        <f aca="false">M18+M30+M52+M69+M91+M113</f>
        <v>230838.084379422</v>
      </c>
      <c r="N129" s="112"/>
      <c r="O129" s="112" t="n">
        <f aca="false">O18+O30+O52+O69+O91+O113</f>
        <v>230838.084379422</v>
      </c>
      <c r="P129" s="112"/>
      <c r="Q129" s="112" t="n">
        <f aca="false">Q18+Q30+Q52+Q69+Q91+Q113</f>
        <v>289673.986879422</v>
      </c>
      <c r="R129" s="112"/>
      <c r="S129" s="112" t="n">
        <f aca="false">S18+S30+S52+S69+S91+S113</f>
        <v>425469.134744755</v>
      </c>
      <c r="T129" s="112"/>
      <c r="U129" s="112" t="n">
        <f aca="false">U18+U30+U52+U69+U91+U113</f>
        <v>396141.740607543</v>
      </c>
      <c r="V129" s="112"/>
      <c r="W129" s="112" t="n">
        <f aca="false">W18+W30+W52+W69+W91+W113</f>
        <v>436572.642470331</v>
      </c>
      <c r="X129" s="112"/>
      <c r="Y129" s="112" t="n">
        <f aca="false">Y18+Y30+Y52+Y69+Y91+Y113</f>
        <v>399143.641303664</v>
      </c>
      <c r="Z129" s="112"/>
      <c r="AA129" s="112" t="n">
        <f aca="false">AA18+AA30+AA52+AA69+AA91+AA113</f>
        <v>346361.436803664</v>
      </c>
      <c r="AB129" s="112"/>
      <c r="AC129" s="112" t="n">
        <f aca="false">AC18+AC30+AC52+AC69+AC91+AC113</f>
        <v>346361.436803664</v>
      </c>
      <c r="AD129" s="112"/>
      <c r="AE129" s="112" t="n">
        <f aca="false">AE18+AE30+AE52+AE69+AE91+AE113</f>
        <v>289626.187636997</v>
      </c>
      <c r="AF129" s="112"/>
      <c r="AG129" s="112" t="n">
        <f aca="false">AG18+AG30+AG52+AG69+AG91+AG113</f>
        <v>171765.875136997</v>
      </c>
      <c r="AH129" s="112"/>
      <c r="AI129" s="112" t="n">
        <f aca="false">AI18+AI30+AI52+AI69+AI91+AI113</f>
        <v>139603.385136997</v>
      </c>
      <c r="AJ129" s="112"/>
      <c r="AK129" s="112" t="n">
        <f aca="false">AK18+AK30+AK52+AK69+AK91+AK113</f>
        <v>139603.385136997</v>
      </c>
      <c r="AL129" s="112"/>
      <c r="AM129" s="112" t="n">
        <f aca="false">AM18+AM30+AM52+AM69+AM91+AM113</f>
        <v>170305.50843193</v>
      </c>
      <c r="AN129" s="112"/>
      <c r="AO129" s="174" t="n">
        <f aca="false">AO18+AO30+AO52+AO69+AO91+AO113</f>
        <v>4966024.94322009</v>
      </c>
      <c r="AP129" s="162"/>
      <c r="AQ129" s="163"/>
      <c r="AR129" s="163"/>
      <c r="AS129" s="163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159" customFormat="true" ht="15" hidden="false" customHeight="true" outlineLevel="0" collapsed="false">
      <c r="B130" s="160"/>
      <c r="C130" s="173" t="s">
        <v>600</v>
      </c>
      <c r="D130" s="173"/>
      <c r="E130" s="112" t="n">
        <f aca="false">E129</f>
        <v>216926.628714863</v>
      </c>
      <c r="F130" s="112"/>
      <c r="G130" s="112" t="n">
        <f aca="false">E130+G129</f>
        <v>433210.112185194</v>
      </c>
      <c r="H130" s="112"/>
      <c r="I130" s="112" t="n">
        <f aca="false">G130+I129</f>
        <v>649493.595655525</v>
      </c>
      <c r="J130" s="112"/>
      <c r="K130" s="112" t="n">
        <f aca="false">I130+K129</f>
        <v>953720.41336828</v>
      </c>
      <c r="L130" s="112"/>
      <c r="M130" s="112" t="n">
        <f aca="false">K130+M129</f>
        <v>1184558.4977477</v>
      </c>
      <c r="N130" s="112"/>
      <c r="O130" s="112" t="n">
        <f aca="false">M130+O129</f>
        <v>1415396.58212712</v>
      </c>
      <c r="P130" s="112"/>
      <c r="Q130" s="112" t="n">
        <f aca="false">O130+Q129</f>
        <v>1705070.56900654</v>
      </c>
      <c r="R130" s="112"/>
      <c r="S130" s="112" t="n">
        <f aca="false">Q130+S129</f>
        <v>2130539.7037513</v>
      </c>
      <c r="T130" s="112"/>
      <c r="U130" s="112" t="n">
        <f aca="false">S130+U129</f>
        <v>2526681.44435884</v>
      </c>
      <c r="V130" s="112"/>
      <c r="W130" s="112" t="n">
        <f aca="false">U130+W129</f>
        <v>2963254.08682917</v>
      </c>
      <c r="X130" s="112"/>
      <c r="Y130" s="112" t="n">
        <f aca="false">W130+Y129</f>
        <v>3362397.72813284</v>
      </c>
      <c r="Z130" s="112"/>
      <c r="AA130" s="112" t="n">
        <f aca="false">Y130+AA129</f>
        <v>3708759.1649365</v>
      </c>
      <c r="AB130" s="112"/>
      <c r="AC130" s="112" t="n">
        <f aca="false">AA130+AC129</f>
        <v>4055120.60174017</v>
      </c>
      <c r="AD130" s="112"/>
      <c r="AE130" s="112" t="n">
        <f aca="false">AC130+AE129</f>
        <v>4344746.78937716</v>
      </c>
      <c r="AF130" s="112"/>
      <c r="AG130" s="112" t="n">
        <f aca="false">AE130+AG129</f>
        <v>4516512.66451416</v>
      </c>
      <c r="AH130" s="112"/>
      <c r="AI130" s="112" t="n">
        <f aca="false">AG130+AI129</f>
        <v>4656116.04965116</v>
      </c>
      <c r="AJ130" s="112"/>
      <c r="AK130" s="112" t="n">
        <f aca="false">AI130+AK129</f>
        <v>4795719.43478816</v>
      </c>
      <c r="AL130" s="112"/>
      <c r="AM130" s="112" t="n">
        <f aca="false">AK130+AM129</f>
        <v>4966024.94322009</v>
      </c>
      <c r="AN130" s="112"/>
      <c r="AO130" s="174"/>
      <c r="AP130" s="162"/>
      <c r="AQ130" s="163"/>
      <c r="AR130" s="163"/>
      <c r="AS130" s="163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8.25" hidden="false" customHeight="true" outlineLevel="0" collapsed="false">
      <c r="A131" s="175"/>
      <c r="B131" s="176"/>
      <c r="C131" s="177"/>
      <c r="D131" s="177"/>
      <c r="E131" s="177"/>
      <c r="F131" s="177"/>
      <c r="G131" s="177"/>
      <c r="H131" s="177"/>
      <c r="I131" s="177"/>
      <c r="J131" s="177"/>
      <c r="K131" s="177"/>
      <c r="L131" s="177"/>
      <c r="M131" s="177"/>
      <c r="N131" s="177"/>
      <c r="O131" s="177"/>
      <c r="P131" s="177"/>
      <c r="Q131" s="177"/>
      <c r="R131" s="177"/>
      <c r="S131" s="177"/>
      <c r="T131" s="177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J131" s="177"/>
      <c r="AK131" s="177"/>
      <c r="AL131" s="177"/>
      <c r="AM131" s="177"/>
      <c r="AN131" s="177"/>
      <c r="AO131" s="177"/>
      <c r="AP131" s="178"/>
      <c r="AQ131" s="179"/>
      <c r="AR131" s="14"/>
      <c r="AS131" s="14"/>
    </row>
  </sheetData>
  <mergeCells count="950">
    <mergeCell ref="B5:AP5"/>
    <mergeCell ref="C8:AO9"/>
    <mergeCell ref="AM12:AO12"/>
    <mergeCell ref="C14:R14"/>
    <mergeCell ref="S14:AO14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C19:C23"/>
    <mergeCell ref="D19:D23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O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C24:C28"/>
    <mergeCell ref="D24:D28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O24:AO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C31:C35"/>
    <mergeCell ref="D31:D35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O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5"/>
    <mergeCell ref="AK35:AL35"/>
    <mergeCell ref="AM35:AN35"/>
    <mergeCell ref="C36:C40"/>
    <mergeCell ref="D36:D40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  <mergeCell ref="AI36:AJ36"/>
    <mergeCell ref="AK36:AL36"/>
    <mergeCell ref="AM36:AN36"/>
    <mergeCell ref="AO36:AO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G40:AH40"/>
    <mergeCell ref="AI40:AJ40"/>
    <mergeCell ref="AK40:AL40"/>
    <mergeCell ref="AM40:AN40"/>
    <mergeCell ref="C41:C45"/>
    <mergeCell ref="D41:D45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O45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C45:AD45"/>
    <mergeCell ref="AE45:AF45"/>
    <mergeCell ref="AG45:AH45"/>
    <mergeCell ref="AI45:AJ45"/>
    <mergeCell ref="AK45:AL45"/>
    <mergeCell ref="AM45:AN45"/>
    <mergeCell ref="C46:C50"/>
    <mergeCell ref="D46:D50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C46:AD46"/>
    <mergeCell ref="AE46:AF46"/>
    <mergeCell ref="AG46:AH46"/>
    <mergeCell ref="AI46:AJ46"/>
    <mergeCell ref="AK46:AL46"/>
    <mergeCell ref="AM46:AN46"/>
    <mergeCell ref="AO46:AO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C53:C57"/>
    <mergeCell ref="D53:D57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O57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C58:C62"/>
    <mergeCell ref="D58:D62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O62"/>
    <mergeCell ref="E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C63:C67"/>
    <mergeCell ref="D63:D67"/>
    <mergeCell ref="E63:F63"/>
    <mergeCell ref="G63:H63"/>
    <mergeCell ref="I63:J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L63"/>
    <mergeCell ref="AM63:AN63"/>
    <mergeCell ref="AO63:AO67"/>
    <mergeCell ref="E67:F67"/>
    <mergeCell ref="G67:H67"/>
    <mergeCell ref="I67:J67"/>
    <mergeCell ref="K67:L67"/>
    <mergeCell ref="M67:N67"/>
    <mergeCell ref="O67:P67"/>
    <mergeCell ref="Q67:R67"/>
    <mergeCell ref="S67:T67"/>
    <mergeCell ref="U67:V67"/>
    <mergeCell ref="W67:X67"/>
    <mergeCell ref="Y67:Z67"/>
    <mergeCell ref="AA67:AB67"/>
    <mergeCell ref="AC67:AD67"/>
    <mergeCell ref="AE67:AF67"/>
    <mergeCell ref="AG67:AH67"/>
    <mergeCell ref="AI67:AJ67"/>
    <mergeCell ref="AK67:AL67"/>
    <mergeCell ref="AM67:AN67"/>
    <mergeCell ref="E69:F69"/>
    <mergeCell ref="G69:H69"/>
    <mergeCell ref="I69:J69"/>
    <mergeCell ref="K69:L69"/>
    <mergeCell ref="M69:N69"/>
    <mergeCell ref="O69:P69"/>
    <mergeCell ref="Q69:R69"/>
    <mergeCell ref="S69:T69"/>
    <mergeCell ref="U69:V69"/>
    <mergeCell ref="W69:X69"/>
    <mergeCell ref="Y69:Z69"/>
    <mergeCell ref="AA69:AB69"/>
    <mergeCell ref="AC69:AD69"/>
    <mergeCell ref="AE69:AF69"/>
    <mergeCell ref="AG69:AH69"/>
    <mergeCell ref="AI69:AJ69"/>
    <mergeCell ref="AK69:AL69"/>
    <mergeCell ref="AM69:AN69"/>
    <mergeCell ref="C70:C74"/>
    <mergeCell ref="D70:D74"/>
    <mergeCell ref="E70:F70"/>
    <mergeCell ref="G70:H70"/>
    <mergeCell ref="I70:J70"/>
    <mergeCell ref="K70:L70"/>
    <mergeCell ref="M70:N70"/>
    <mergeCell ref="O70:P70"/>
    <mergeCell ref="Q70:R70"/>
    <mergeCell ref="S70:T70"/>
    <mergeCell ref="U70:V70"/>
    <mergeCell ref="W70:X70"/>
    <mergeCell ref="Y70:Z70"/>
    <mergeCell ref="AA70:AB70"/>
    <mergeCell ref="AC70:AD70"/>
    <mergeCell ref="AE70:AF70"/>
    <mergeCell ref="AG70:AH70"/>
    <mergeCell ref="AI70:AJ70"/>
    <mergeCell ref="AK70:AL70"/>
    <mergeCell ref="AM70:AN70"/>
    <mergeCell ref="AO70:AO74"/>
    <mergeCell ref="E74:F74"/>
    <mergeCell ref="G74:H74"/>
    <mergeCell ref="I74:J74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  <mergeCell ref="AC74:AD74"/>
    <mergeCell ref="AE74:AF74"/>
    <mergeCell ref="AG74:AH74"/>
    <mergeCell ref="AI74:AJ74"/>
    <mergeCell ref="AK74:AL74"/>
    <mergeCell ref="AM74:AN74"/>
    <mergeCell ref="C75:C79"/>
    <mergeCell ref="D75:D79"/>
    <mergeCell ref="E75:F75"/>
    <mergeCell ref="G75:H75"/>
    <mergeCell ref="I75:J75"/>
    <mergeCell ref="K75:L75"/>
    <mergeCell ref="M75:N75"/>
    <mergeCell ref="O75:P75"/>
    <mergeCell ref="Q75:R75"/>
    <mergeCell ref="S75:T75"/>
    <mergeCell ref="U75:V75"/>
    <mergeCell ref="W75:X75"/>
    <mergeCell ref="Y75:Z75"/>
    <mergeCell ref="AA75:AB75"/>
    <mergeCell ref="AC75:AD75"/>
    <mergeCell ref="AE75:AF75"/>
    <mergeCell ref="AG75:AH75"/>
    <mergeCell ref="AI75:AJ75"/>
    <mergeCell ref="AK75:AL75"/>
    <mergeCell ref="AM75:AN75"/>
    <mergeCell ref="AO75:AO79"/>
    <mergeCell ref="E79:F79"/>
    <mergeCell ref="G79:H79"/>
    <mergeCell ref="I79:J79"/>
    <mergeCell ref="K79:L79"/>
    <mergeCell ref="M79:N79"/>
    <mergeCell ref="O79:P79"/>
    <mergeCell ref="Q79:R79"/>
    <mergeCell ref="S79:T79"/>
    <mergeCell ref="U79:V79"/>
    <mergeCell ref="W79:X79"/>
    <mergeCell ref="Y79:Z79"/>
    <mergeCell ref="AA79:AB79"/>
    <mergeCell ref="AC79:AD79"/>
    <mergeCell ref="AE79:AF79"/>
    <mergeCell ref="AG79:AH79"/>
    <mergeCell ref="AI79:AJ79"/>
    <mergeCell ref="AK79:AL79"/>
    <mergeCell ref="AM79:AN79"/>
    <mergeCell ref="C80:C84"/>
    <mergeCell ref="D80:D84"/>
    <mergeCell ref="E80:F80"/>
    <mergeCell ref="G80:H80"/>
    <mergeCell ref="I80:J80"/>
    <mergeCell ref="K80:L80"/>
    <mergeCell ref="M80:N80"/>
    <mergeCell ref="O80:P80"/>
    <mergeCell ref="Q80:R80"/>
    <mergeCell ref="S80:T80"/>
    <mergeCell ref="U80:V80"/>
    <mergeCell ref="W80:X80"/>
    <mergeCell ref="Y80:Z80"/>
    <mergeCell ref="AA80:AB80"/>
    <mergeCell ref="AC80:AD80"/>
    <mergeCell ref="AE80:AF80"/>
    <mergeCell ref="AG80:AH80"/>
    <mergeCell ref="AI80:AJ80"/>
    <mergeCell ref="AK80:AL80"/>
    <mergeCell ref="AM80:AN80"/>
    <mergeCell ref="AO80:AO84"/>
    <mergeCell ref="E84:F84"/>
    <mergeCell ref="G84:H84"/>
    <mergeCell ref="I84:J84"/>
    <mergeCell ref="K84:L84"/>
    <mergeCell ref="M84:N84"/>
    <mergeCell ref="O84:P84"/>
    <mergeCell ref="Q84:R84"/>
    <mergeCell ref="S84:T84"/>
    <mergeCell ref="U84:V84"/>
    <mergeCell ref="W84:X84"/>
    <mergeCell ref="Y84:Z84"/>
    <mergeCell ref="AA84:AB84"/>
    <mergeCell ref="AC84:AD84"/>
    <mergeCell ref="AE84:AF84"/>
    <mergeCell ref="AG84:AH84"/>
    <mergeCell ref="AI84:AJ84"/>
    <mergeCell ref="AK84:AL84"/>
    <mergeCell ref="AM84:AN84"/>
    <mergeCell ref="C85:C89"/>
    <mergeCell ref="D85:D89"/>
    <mergeCell ref="E85:F85"/>
    <mergeCell ref="G85:H85"/>
    <mergeCell ref="I85:J85"/>
    <mergeCell ref="K85:L85"/>
    <mergeCell ref="M85:N85"/>
    <mergeCell ref="O85:P85"/>
    <mergeCell ref="Q85:R85"/>
    <mergeCell ref="S85:T85"/>
    <mergeCell ref="U85:V85"/>
    <mergeCell ref="W85:X85"/>
    <mergeCell ref="Y85:Z85"/>
    <mergeCell ref="AA85:AB85"/>
    <mergeCell ref="AC85:AD85"/>
    <mergeCell ref="AE85:AF85"/>
    <mergeCell ref="AG85:AH85"/>
    <mergeCell ref="AI85:AJ85"/>
    <mergeCell ref="AK85:AL85"/>
    <mergeCell ref="AM85:AN85"/>
    <mergeCell ref="AO85:AO89"/>
    <mergeCell ref="E89:F89"/>
    <mergeCell ref="G89:H89"/>
    <mergeCell ref="I89:J89"/>
    <mergeCell ref="K89:L89"/>
    <mergeCell ref="M89:N89"/>
    <mergeCell ref="O89:P89"/>
    <mergeCell ref="Q89:R89"/>
    <mergeCell ref="S89:T89"/>
    <mergeCell ref="U89:V89"/>
    <mergeCell ref="W89:X89"/>
    <mergeCell ref="Y89:Z89"/>
    <mergeCell ref="AA89:AB89"/>
    <mergeCell ref="AC89:AD89"/>
    <mergeCell ref="AE89:AF89"/>
    <mergeCell ref="AG89:AH89"/>
    <mergeCell ref="AI89:AJ89"/>
    <mergeCell ref="AK89:AL89"/>
    <mergeCell ref="AM89:AN89"/>
    <mergeCell ref="E91:F91"/>
    <mergeCell ref="G91:H91"/>
    <mergeCell ref="I91:J91"/>
    <mergeCell ref="K91:L91"/>
    <mergeCell ref="M91:N91"/>
    <mergeCell ref="O91:P91"/>
    <mergeCell ref="Q91:R91"/>
    <mergeCell ref="S91:T91"/>
    <mergeCell ref="U91:V91"/>
    <mergeCell ref="W91:X91"/>
    <mergeCell ref="Y91:Z91"/>
    <mergeCell ref="AA91:AB91"/>
    <mergeCell ref="AC91:AD91"/>
    <mergeCell ref="AE91:AF91"/>
    <mergeCell ref="AG91:AH91"/>
    <mergeCell ref="AI91:AJ91"/>
    <mergeCell ref="AK91:AL91"/>
    <mergeCell ref="AM91:AN91"/>
    <mergeCell ref="C92:C96"/>
    <mergeCell ref="D92:D96"/>
    <mergeCell ref="E92:F92"/>
    <mergeCell ref="G92:H92"/>
    <mergeCell ref="I92:J92"/>
    <mergeCell ref="K92:L92"/>
    <mergeCell ref="M92:N92"/>
    <mergeCell ref="O92:P92"/>
    <mergeCell ref="Q92:R92"/>
    <mergeCell ref="S92:T92"/>
    <mergeCell ref="U92:V92"/>
    <mergeCell ref="W92:X92"/>
    <mergeCell ref="Y92:Z92"/>
    <mergeCell ref="AA92:AB92"/>
    <mergeCell ref="AC92:AD92"/>
    <mergeCell ref="AE92:AF92"/>
    <mergeCell ref="AG92:AH92"/>
    <mergeCell ref="AI92:AJ92"/>
    <mergeCell ref="AK92:AL92"/>
    <mergeCell ref="AM92:AN92"/>
    <mergeCell ref="AO92:AO96"/>
    <mergeCell ref="E96:F96"/>
    <mergeCell ref="G96:H96"/>
    <mergeCell ref="I96:J96"/>
    <mergeCell ref="K96:L96"/>
    <mergeCell ref="M96:N96"/>
    <mergeCell ref="O96:P96"/>
    <mergeCell ref="Q96:R96"/>
    <mergeCell ref="S96:T96"/>
    <mergeCell ref="U96:V96"/>
    <mergeCell ref="W96:X96"/>
    <mergeCell ref="Y96:Z96"/>
    <mergeCell ref="AA96:AB96"/>
    <mergeCell ref="AC96:AD96"/>
    <mergeCell ref="AE96:AF96"/>
    <mergeCell ref="AG96:AH96"/>
    <mergeCell ref="AI96:AJ96"/>
    <mergeCell ref="AK96:AL96"/>
    <mergeCell ref="AM96:AN96"/>
    <mergeCell ref="C97:C101"/>
    <mergeCell ref="D97:D101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O101"/>
    <mergeCell ref="E101:F101"/>
    <mergeCell ref="G101:H101"/>
    <mergeCell ref="I101:J101"/>
    <mergeCell ref="K101:L101"/>
    <mergeCell ref="M101:N101"/>
    <mergeCell ref="O101:P101"/>
    <mergeCell ref="Q101:R101"/>
    <mergeCell ref="S101:T101"/>
    <mergeCell ref="U101:V101"/>
    <mergeCell ref="W101:X101"/>
    <mergeCell ref="Y101:Z101"/>
    <mergeCell ref="AA101:AB101"/>
    <mergeCell ref="AC101:AD101"/>
    <mergeCell ref="AE101:AF101"/>
    <mergeCell ref="AG101:AH101"/>
    <mergeCell ref="AI101:AJ101"/>
    <mergeCell ref="AK101:AL101"/>
    <mergeCell ref="AM101:AN101"/>
    <mergeCell ref="C102:C106"/>
    <mergeCell ref="D102:D106"/>
    <mergeCell ref="E102:F102"/>
    <mergeCell ref="G102:H102"/>
    <mergeCell ref="I102:J102"/>
    <mergeCell ref="K102:L102"/>
    <mergeCell ref="M102:N102"/>
    <mergeCell ref="O102:P102"/>
    <mergeCell ref="Q102:R102"/>
    <mergeCell ref="S102:T102"/>
    <mergeCell ref="U102:V102"/>
    <mergeCell ref="W102:X102"/>
    <mergeCell ref="Y102:Z102"/>
    <mergeCell ref="AA102:AB102"/>
    <mergeCell ref="AC102:AD102"/>
    <mergeCell ref="AE102:AF102"/>
    <mergeCell ref="AG102:AH102"/>
    <mergeCell ref="AI102:AJ102"/>
    <mergeCell ref="AK102:AL102"/>
    <mergeCell ref="AM102:AN102"/>
    <mergeCell ref="AO102:AO106"/>
    <mergeCell ref="E106:F106"/>
    <mergeCell ref="G106:H106"/>
    <mergeCell ref="I106:J106"/>
    <mergeCell ref="K106:L106"/>
    <mergeCell ref="M106:N106"/>
    <mergeCell ref="O106:P106"/>
    <mergeCell ref="Q106:R106"/>
    <mergeCell ref="S106:T106"/>
    <mergeCell ref="U106:V106"/>
    <mergeCell ref="W106:X106"/>
    <mergeCell ref="Y106:Z106"/>
    <mergeCell ref="AA106:AB106"/>
    <mergeCell ref="AC106:AD106"/>
    <mergeCell ref="AE106:AF106"/>
    <mergeCell ref="AG106:AH106"/>
    <mergeCell ref="AI106:AJ106"/>
    <mergeCell ref="AK106:AL106"/>
    <mergeCell ref="AM106:AN106"/>
    <mergeCell ref="C107:C111"/>
    <mergeCell ref="D107:D111"/>
    <mergeCell ref="E107:F107"/>
    <mergeCell ref="G107:H107"/>
    <mergeCell ref="I107:J107"/>
    <mergeCell ref="K107:L107"/>
    <mergeCell ref="M107:N107"/>
    <mergeCell ref="O107:P107"/>
    <mergeCell ref="Q107:R107"/>
    <mergeCell ref="S107:T107"/>
    <mergeCell ref="U107:V107"/>
    <mergeCell ref="W107:X107"/>
    <mergeCell ref="Y107:Z107"/>
    <mergeCell ref="AA107:AB107"/>
    <mergeCell ref="AC107:AD107"/>
    <mergeCell ref="AE107:AF107"/>
    <mergeCell ref="AG107:AH107"/>
    <mergeCell ref="AI107:AJ107"/>
    <mergeCell ref="AK107:AL107"/>
    <mergeCell ref="AM107:AN107"/>
    <mergeCell ref="AO107:AO111"/>
    <mergeCell ref="E111:F111"/>
    <mergeCell ref="G111:H111"/>
    <mergeCell ref="I111:J111"/>
    <mergeCell ref="K111:L111"/>
    <mergeCell ref="M111:N111"/>
    <mergeCell ref="O111:P111"/>
    <mergeCell ref="Q111:R111"/>
    <mergeCell ref="S111:T111"/>
    <mergeCell ref="U111:V111"/>
    <mergeCell ref="W111:X111"/>
    <mergeCell ref="Y111:Z111"/>
    <mergeCell ref="AA111:AB111"/>
    <mergeCell ref="AC111:AD111"/>
    <mergeCell ref="AE111:AF111"/>
    <mergeCell ref="AG111:AH111"/>
    <mergeCell ref="AI111:AJ111"/>
    <mergeCell ref="AK111:AL111"/>
    <mergeCell ref="AM111:AN111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C114:C118"/>
    <mergeCell ref="D114:D118"/>
    <mergeCell ref="E114:F114"/>
    <mergeCell ref="G114:H114"/>
    <mergeCell ref="I114:J114"/>
    <mergeCell ref="K114:L114"/>
    <mergeCell ref="M114:N114"/>
    <mergeCell ref="O114:P114"/>
    <mergeCell ref="Q114:R114"/>
    <mergeCell ref="S114:T114"/>
    <mergeCell ref="U114:V114"/>
    <mergeCell ref="W114:X114"/>
    <mergeCell ref="Y114:Z114"/>
    <mergeCell ref="AA114:AB114"/>
    <mergeCell ref="AC114:AD114"/>
    <mergeCell ref="AE114:AF114"/>
    <mergeCell ref="AG114:AH114"/>
    <mergeCell ref="AI114:AJ114"/>
    <mergeCell ref="AK114:AL114"/>
    <mergeCell ref="AM114:AN114"/>
    <mergeCell ref="AO114:AO118"/>
    <mergeCell ref="E118:F118"/>
    <mergeCell ref="G118:H118"/>
    <mergeCell ref="I118:J118"/>
    <mergeCell ref="K118:L118"/>
    <mergeCell ref="M118:N118"/>
    <mergeCell ref="O118:P118"/>
    <mergeCell ref="Q118:R118"/>
    <mergeCell ref="S118:T118"/>
    <mergeCell ref="U118:V118"/>
    <mergeCell ref="W118:X118"/>
    <mergeCell ref="Y118:Z118"/>
    <mergeCell ref="AA118:AB118"/>
    <mergeCell ref="AC118:AD118"/>
    <mergeCell ref="AE118:AF118"/>
    <mergeCell ref="AG118:AH118"/>
    <mergeCell ref="AI118:AJ118"/>
    <mergeCell ref="AK118:AL118"/>
    <mergeCell ref="AM118:AN118"/>
    <mergeCell ref="C119:C123"/>
    <mergeCell ref="D119:D123"/>
    <mergeCell ref="E119:F119"/>
    <mergeCell ref="G119:H119"/>
    <mergeCell ref="I119:J119"/>
    <mergeCell ref="K119:L119"/>
    <mergeCell ref="M119:N119"/>
    <mergeCell ref="O119:P119"/>
    <mergeCell ref="Q119:R119"/>
    <mergeCell ref="S119:T119"/>
    <mergeCell ref="U119:V119"/>
    <mergeCell ref="W119:X119"/>
    <mergeCell ref="Y119:Z119"/>
    <mergeCell ref="AA119:AB119"/>
    <mergeCell ref="AC119:AD119"/>
    <mergeCell ref="AE119:AF119"/>
    <mergeCell ref="AG119:AH119"/>
    <mergeCell ref="AI119:AJ119"/>
    <mergeCell ref="AK119:AL119"/>
    <mergeCell ref="AM119:AN119"/>
    <mergeCell ref="AO119:AO123"/>
    <mergeCell ref="E123:F123"/>
    <mergeCell ref="G123:H123"/>
    <mergeCell ref="I123:J123"/>
    <mergeCell ref="K123:L123"/>
    <mergeCell ref="M123:N123"/>
    <mergeCell ref="O123:P123"/>
    <mergeCell ref="Q123:R123"/>
    <mergeCell ref="S123:T123"/>
    <mergeCell ref="U123:V123"/>
    <mergeCell ref="W123:X123"/>
    <mergeCell ref="Y123:Z123"/>
    <mergeCell ref="AA123:AB123"/>
    <mergeCell ref="AC123:AD123"/>
    <mergeCell ref="AE123:AF123"/>
    <mergeCell ref="AG123:AH123"/>
    <mergeCell ref="AI123:AJ123"/>
    <mergeCell ref="AK123:AL123"/>
    <mergeCell ref="AM123:AN123"/>
    <mergeCell ref="C124:C128"/>
    <mergeCell ref="D124:D128"/>
    <mergeCell ref="E124:F124"/>
    <mergeCell ref="G124:H124"/>
    <mergeCell ref="I124:J124"/>
    <mergeCell ref="K124:L124"/>
    <mergeCell ref="M124:N124"/>
    <mergeCell ref="O124:P124"/>
    <mergeCell ref="Q124:R124"/>
    <mergeCell ref="S124:T124"/>
    <mergeCell ref="U124:V124"/>
    <mergeCell ref="W124:X124"/>
    <mergeCell ref="Y124:Z124"/>
    <mergeCell ref="AA124:AB124"/>
    <mergeCell ref="AC124:AD124"/>
    <mergeCell ref="AE124:AF124"/>
    <mergeCell ref="AG124:AH124"/>
    <mergeCell ref="AI124:AJ124"/>
    <mergeCell ref="AK124:AL124"/>
    <mergeCell ref="AM124:AN124"/>
    <mergeCell ref="AO124:AO128"/>
    <mergeCell ref="E128:F128"/>
    <mergeCell ref="G128:H128"/>
    <mergeCell ref="I128:J128"/>
    <mergeCell ref="K128:L128"/>
    <mergeCell ref="M128:N128"/>
    <mergeCell ref="O128:P128"/>
    <mergeCell ref="Q128:R128"/>
    <mergeCell ref="S128:T128"/>
    <mergeCell ref="U128:V128"/>
    <mergeCell ref="W128:X128"/>
    <mergeCell ref="Y128:Z128"/>
    <mergeCell ref="AA128:AB128"/>
    <mergeCell ref="AC128:AD128"/>
    <mergeCell ref="AE128:AF128"/>
    <mergeCell ref="AG128:AH128"/>
    <mergeCell ref="AI128:AJ128"/>
    <mergeCell ref="AK128:AL128"/>
    <mergeCell ref="AM128:AN128"/>
    <mergeCell ref="C129:D129"/>
    <mergeCell ref="E129:F129"/>
    <mergeCell ref="G129:H129"/>
    <mergeCell ref="I129:J129"/>
    <mergeCell ref="K129:L129"/>
    <mergeCell ref="M129:N129"/>
    <mergeCell ref="O129:P129"/>
    <mergeCell ref="Q129:R129"/>
    <mergeCell ref="S129:T129"/>
    <mergeCell ref="U129:V129"/>
    <mergeCell ref="W129:X129"/>
    <mergeCell ref="Y129:Z129"/>
    <mergeCell ref="AA129:AB129"/>
    <mergeCell ref="AC129:AD129"/>
    <mergeCell ref="AE129:AF129"/>
    <mergeCell ref="AG129:AH129"/>
    <mergeCell ref="AI129:AJ129"/>
    <mergeCell ref="AK129:AL129"/>
    <mergeCell ref="AM129:AN129"/>
    <mergeCell ref="AO129:AO130"/>
    <mergeCell ref="C130:D130"/>
    <mergeCell ref="E130:F130"/>
    <mergeCell ref="G130:H130"/>
    <mergeCell ref="I130:J130"/>
    <mergeCell ref="K130:L130"/>
    <mergeCell ref="M130:N130"/>
    <mergeCell ref="O130:P130"/>
    <mergeCell ref="Q130:R130"/>
    <mergeCell ref="S130:T130"/>
    <mergeCell ref="U130:V130"/>
    <mergeCell ref="W130:X130"/>
    <mergeCell ref="Y130:Z130"/>
    <mergeCell ref="AA130:AB130"/>
    <mergeCell ref="AC130:AD130"/>
    <mergeCell ref="AE130:AF130"/>
    <mergeCell ref="AG130:AH130"/>
    <mergeCell ref="AI130:AJ130"/>
    <mergeCell ref="AK130:AL130"/>
    <mergeCell ref="AM130:AN130"/>
  </mergeCells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onardo.lyra</cp:lastModifiedBy>
  <dcterms:modified xsi:type="dcterms:W3CDTF">2008-04-28T16:58:44Z</dcterms:modified>
  <cp:revision>0</cp:revision>
  <dc:subject/>
  <dc:title/>
</cp:coreProperties>
</file>