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0"/>
  </bookViews>
  <sheets>
    <sheet name="Cat_mat_" sheetId="1" state="visible" r:id="rId2"/>
  </sheets>
  <definedNames>
    <definedName function="false" hidden="false" localSheetId="0" name="_xlnm.Print_Titles" vbProcedure="false">Cat_mat_!$1:$3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4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Print_Titles_7" vbProcedure="false">#REF!</definedName>
    <definedName function="false" hidden="false" name="Excel_BuiltIn_Print_Titles_8" vbProcedure="false">#REF!</definedName>
    <definedName function="false" hidden="false" name="Excel_BuiltIn__FilterDatabase_1" vbProcedure="false">Cat_mat_!$B$3:$C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01">
  <si>
    <t xml:space="preserve">CATÁLOGO DE MATERIAIS /  ESCRITÓRIO</t>
  </si>
  <si>
    <t xml:space="preserve">ITEM</t>
  </si>
  <si>
    <t xml:space="preserve">CATMAT</t>
  </si>
  <si>
    <t xml:space="preserve">Descrição Sucinta</t>
  </si>
  <si>
    <t xml:space="preserve">UNID.</t>
  </si>
  <si>
    <t xml:space="preserve">QUANT. ANUAL</t>
  </si>
  <si>
    <t xml:space="preserve">PREÇO UNITÁRIO</t>
  </si>
  <si>
    <t xml:space="preserve">VALOR GLOBAL</t>
  </si>
  <si>
    <t xml:space="preserve">BR0150050</t>
  </si>
  <si>
    <t xml:space="preserve">Agenda Telefônica, Nylon, 150 MM, 210 MM, 10 MM, 5 (Nome/Telefone/Email/Endereço/Fax), Cor: Preta</t>
  </si>
  <si>
    <t xml:space="preserve">UN</t>
  </si>
  <si>
    <t xml:space="preserve">BR0203301</t>
  </si>
  <si>
    <t xml:space="preserve">Almofada Carimbo, Metal, Esponja Absorvente Revestida de Tecido, Médio, Azul, Entintada</t>
  </si>
  <si>
    <t xml:space="preserve">BR0234051</t>
  </si>
  <si>
    <t xml:space="preserve">Apontador Lápis, Metal, Escolar, Prateado, Pequeno, 1, sem Depósito</t>
  </si>
  <si>
    <t xml:space="preserve">BR0229262</t>
  </si>
  <si>
    <t xml:space="preserve">Bandeja Expediente, Acrílico, Fumê, 360 MM, 260 MM, Duplex, 40 MM, Duplo</t>
  </si>
  <si>
    <t xml:space="preserve">BR0206993</t>
  </si>
  <si>
    <t xml:space="preserve">Barbante Algodão, 6 UN, CRÚ, Rl/250G</t>
  </si>
  <si>
    <t xml:space="preserve">BR0229395</t>
  </si>
  <si>
    <t xml:space="preserve">Bloco Recado, Ppapel, Amarelo, 76 MM, 102 M, Removível, Auto-Adesivo</t>
  </si>
  <si>
    <t xml:space="preserve">BR0200709</t>
  </si>
  <si>
    <t xml:space="preserve">Borracha Apagadora Escrita, Borracha, 45 MM, 17 MM, 8 MM, Azul e Vermelha</t>
  </si>
  <si>
    <t xml:space="preserve">BR0230831</t>
  </si>
  <si>
    <t xml:space="preserve">Borracha Apagadora Escrita, Borracha, 56 MM, 33 MM, 11 MM, Branca, Capa Plástica Protetora</t>
  </si>
  <si>
    <t xml:space="preserve">BR0234244</t>
  </si>
  <si>
    <t xml:space="preserve">Caixa arquivo, papelão, 135 X 250 X 360mm, Parda</t>
  </si>
  <si>
    <t xml:space="preserve">BR0269475</t>
  </si>
  <si>
    <t xml:space="preserve">Caixa arquivo, plástico , 135 x 250 x 360 mm, variada.</t>
  </si>
  <si>
    <t xml:space="preserve">BR0272526</t>
  </si>
  <si>
    <t xml:space="preserve">Caneta Esferográfica, Plástico, 1 UM, Plástico com Esfera de Tungstênio, Fina, Azul, Material Transparente e com Orifício Lateral, caixa c/ 50 unid.</t>
  </si>
  <si>
    <t xml:space="preserve">BR0200081</t>
  </si>
  <si>
    <t xml:space="preserve">Caneta Esferográfica, Plástico, Sextavado, Aço Inoxidável com esfera de Tungstênio, Grossa, Azul, caixa c/ 50 unid.</t>
  </si>
  <si>
    <t xml:space="preserve">BR0200084</t>
  </si>
  <si>
    <t xml:space="preserve">Caneta Esferográfica, Plático, Sextavado, Aço Inoxidável com Esfera de Tungstênio, Grossa, Vermelha, caixa c/50 unid.</t>
  </si>
  <si>
    <t xml:space="preserve">BR0301078</t>
  </si>
  <si>
    <t xml:space="preserve">Caneta Esferográfica, Plástico,  Esfera de Tungstênio, Grossa,  Preta, Sextavada, caixa c/50 unid.</t>
  </si>
  <si>
    <t xml:space="preserve">BR0032573</t>
  </si>
  <si>
    <t xml:space="preserve">Clipe para papel, paralelo em aço niquelado, nº 8/10, cx  25 unid.</t>
  </si>
  <si>
    <t xml:space="preserve">BR0272508</t>
  </si>
  <si>
    <t xml:space="preserve">Clipe, Niquelado, 0/0, Metal, Trançado, Cx/100</t>
  </si>
  <si>
    <t xml:space="preserve">BR0272503</t>
  </si>
  <si>
    <t xml:space="preserve">Clipe, Niquelado, 1/0, Metal, Paralelo, Cx/100</t>
  </si>
  <si>
    <t xml:space="preserve">BR0272504</t>
  </si>
  <si>
    <t xml:space="preserve">Clipe, Niquelado, 1/0, Metal, Trançado, Cx/100</t>
  </si>
  <si>
    <t xml:space="preserve">BR0271782</t>
  </si>
  <si>
    <t xml:space="preserve">Clipe, Niquelado, 2, Metal, Paralelo, Cx/100</t>
  </si>
  <si>
    <t xml:space="preserve">BR0272501</t>
  </si>
  <si>
    <t xml:space="preserve">Clipe, Niquelado, 2/0, Metal, Paralelo, Cx/100</t>
  </si>
  <si>
    <t xml:space="preserve">BR0282967</t>
  </si>
  <si>
    <t xml:space="preserve">Cola, Polivinil Acetato – PVA, Branca, Papel, Pastosa, tubo 90 g.</t>
  </si>
  <si>
    <t xml:space="preserve">BR0280335</t>
  </si>
  <si>
    <t xml:space="preserve">Cola, Polivinil Acetato – PVA, Branca, Materiais Porosos, Bastão.</t>
  </si>
  <si>
    <t xml:space="preserve">BR0278607</t>
  </si>
  <si>
    <t xml:space="preserve">Colchete Fixação, Aço, Latonado, Nº 6, Cx/72</t>
  </si>
  <si>
    <t xml:space="preserve">BR0278608</t>
  </si>
  <si>
    <t xml:space="preserve">Colchete Fixação, Aço, Latonado, Nº 7, Cx/72</t>
  </si>
  <si>
    <t xml:space="preserve">BR0274899</t>
  </si>
  <si>
    <t xml:space="preserve">Colchete Fixação, Metal, Cromado, Nº 9, Cx/72</t>
  </si>
  <si>
    <t xml:space="preserve">BR0261267</t>
  </si>
  <si>
    <t xml:space="preserve">Colchete, Latão, Gancho, Nº 08, Cx/72</t>
  </si>
  <si>
    <t xml:space="preserve">BR0268926</t>
  </si>
  <si>
    <t xml:space="preserve">Cordão Arremate, Nailon, Branca, Confecção de Banner, rolo 100M.</t>
  </si>
  <si>
    <t xml:space="preserve">BR0201129 </t>
  </si>
  <si>
    <t xml:space="preserve">Corretivo Líquido, Base D'água - Secagem Rápida, Frasco, Papel Comum , 18 ml</t>
  </si>
  <si>
    <t xml:space="preserve">BR0245448</t>
  </si>
  <si>
    <t xml:space="preserve">Estilete, Lâmina Retrátil, 18 MM, Plástico, 100 MM</t>
  </si>
  <si>
    <t xml:space="preserve">BR0000400</t>
  </si>
  <si>
    <t xml:space="preserve">Etiqueta auto adesiva, med. 80 x 53 mm, Borda Vermelha, c/10 FL</t>
  </si>
  <si>
    <t xml:space="preserve">CX</t>
  </si>
  <si>
    <t xml:space="preserve">BR0278812</t>
  </si>
  <si>
    <t xml:space="preserve">Extrator grampo, aço inoxidável, espatula, cromado</t>
  </si>
  <si>
    <t xml:space="preserve">BR0019178</t>
  </si>
  <si>
    <t xml:space="preserve">Fita Adesiva, tipo embalagem, Papel Crepe, 38 mm x 50 m</t>
  </si>
  <si>
    <t xml:space="preserve">BR0279010</t>
  </si>
  <si>
    <t xml:space="preserve">Fita Adesiva, Polietileno, Monoface, 50 mm, 50 m, Marron, Empacotamento</t>
  </si>
  <si>
    <t xml:space="preserve">BR0279001</t>
  </si>
  <si>
    <t xml:space="preserve">Fita adesiva, Polipropileno Transparente, Monoface, 25 MM, 50 M, Incolor, Multiuso</t>
  </si>
  <si>
    <t xml:space="preserve">BR0246622</t>
  </si>
  <si>
    <t xml:space="preserve">Fita Corretiva Máquina Escrever, Polietileno, 7 MM, 23 M, Máquina Eletrônica IBM 6746, Preta, Corretiva</t>
  </si>
  <si>
    <t xml:space="preserve">BR0234843</t>
  </si>
  <si>
    <t xml:space="preserve">Fita Corretiva Máquina Escrever, Poliéster, 7,51 MM, 22,70 M, Máquina Eletrônica IBM 82-C, Incolor</t>
  </si>
  <si>
    <t xml:space="preserve">BR0244542</t>
  </si>
  <si>
    <t xml:space="preserve">Fita Corretiva Máquina Escrever, Polietileno, 7 MM, 5 M, Máquina Elétrica Olivetti ET-1250, Branca, Lift OFF</t>
  </si>
  <si>
    <t xml:space="preserve">BR0237958</t>
  </si>
  <si>
    <t xml:space="preserve">Fita Impressão Máquina Escrever, Polietileno UN, 16,50 MM, 155 M, Máquina Escrever Elétrica IBM – MOD IBM 82, Corrigvel</t>
  </si>
  <si>
    <t xml:space="preserve">BR0250194</t>
  </si>
  <si>
    <t xml:space="preserve">Fita Impressão Máquina Escrever, Polietileno, 17 MM, 290 M, Máquina Eletrônica IBM Modelo 6746 / WW1000, Preta, 150.000, Corrigível</t>
  </si>
  <si>
    <t xml:space="preserve">BR0256746</t>
  </si>
  <si>
    <t xml:space="preserve">Fita Impressão Máquina Escrever, Polietileno, 8 MM, 165 M, Máquina Eletrônica Olivetti ET- 1250, Preta</t>
  </si>
  <si>
    <t xml:space="preserve">BR0237952</t>
  </si>
  <si>
    <t xml:space="preserve">Fita impressora, Nailon, 13 mm, 16 m, Epson 1170</t>
  </si>
  <si>
    <t xml:space="preserve">BR0256067</t>
  </si>
  <si>
    <t xml:space="preserve">Fita impressora, Nailon, Preta, 13 mm, 10 m, Epson LX 300</t>
  </si>
  <si>
    <t xml:space="preserve">BR0262973</t>
  </si>
  <si>
    <t xml:space="preserve">Fita Impressora, Náilon, Preta, 13 MM, 16 M, Epson 1070</t>
  </si>
  <si>
    <t xml:space="preserve">BR0248987</t>
  </si>
  <si>
    <t xml:space="preserve">Fita Impressora, Náilon, Preta, 13 MM, 55 m, Epson LQ/FX 2170/2180</t>
  </si>
  <si>
    <t xml:space="preserve">BR0228859</t>
  </si>
  <si>
    <t xml:space="preserve">Fita Impressora, Nailon, Preta, 9 MM, 4 M, Emilia</t>
  </si>
  <si>
    <t xml:space="preserve">BR0262974</t>
  </si>
  <si>
    <t xml:space="preserve">Fita Impressora, Náilon, Preta, Epson Matricial, Epson FX-8000, Original, 15 Milhões de Caracteres</t>
  </si>
  <si>
    <t xml:space="preserve">BR0229931</t>
  </si>
  <si>
    <t xml:space="preserve">Formulário Contínuo, Papel Alcalino, 3 Vias com Carbono, 80, Branca, 240 MM, 280 MM, Cx/2500Fl</t>
  </si>
  <si>
    <t xml:space="preserve">BR0033685</t>
  </si>
  <si>
    <t xml:space="preserve">Formulário Contínuo, Papel Alcalino, Carbonado 2 Vias, 50 G/M2, 132, Branca, 280 MM, 375 MM, Não Aplicável MM, Microserrilhado, Cx/2500Fl</t>
  </si>
  <si>
    <t xml:space="preserve">BR0203887</t>
  </si>
  <si>
    <t xml:space="preserve">Formulário Contínuo, Papel Apergaminhado, 3 Vias com Carbono, 75 G/M2, 80, Branca, 280 MM, 375 MM, 18 x 13 MM, Cx/2500Fl</t>
  </si>
  <si>
    <t xml:space="preserve">BR0257647</t>
  </si>
  <si>
    <t xml:space="preserve">Giz Cera, Cera Plástica com Corante Atóxico, Variadas, Grande, Grossa, caixa c/12 unid.</t>
  </si>
  <si>
    <t xml:space="preserve">BR0252305</t>
  </si>
  <si>
    <t xml:space="preserve">Grampeador, Pintado, Metal, Mesa, 50 FL, 26/6</t>
  </si>
  <si>
    <t xml:space="preserve">BR0203151</t>
  </si>
  <si>
    <t xml:space="preserve">Grampo Grampeador, Metal, Cobreado, 26/6, Cx/1000 unid.</t>
  </si>
  <si>
    <t xml:space="preserve"> </t>
  </si>
  <si>
    <t xml:space="preserve">Grampo Grampeador, Metal, Niquelado, 23/10, Cx/1000 unid.</t>
  </si>
  <si>
    <t xml:space="preserve">BR0228395</t>
  </si>
  <si>
    <t xml:space="preserve">Grampo Grampeador, Metal, Niquelado, 23/13, Cx/1000 unid.</t>
  </si>
  <si>
    <t xml:space="preserve">BR0242181</t>
  </si>
  <si>
    <t xml:space="preserve">Grampo Grampedor, Metal, Niquelado, 23/15, Grampeador de Mesa, Cx/1000 unid.</t>
  </si>
  <si>
    <t xml:space="preserve">BR0250850</t>
  </si>
  <si>
    <t xml:space="preserve">Grampo Trilho Encadernador, Latão, 80 mm, Ligueta, Folhas em Processos, Lingueta, caixa c/50 unid.</t>
  </si>
  <si>
    <t xml:space="preserve">BR0259231</t>
  </si>
  <si>
    <t xml:space="preserve">Lâmina Estilete, Aço, 10 CM, Não Descartável, Estilete Retrátil, embalagem c/10 unid.</t>
  </si>
  <si>
    <t xml:space="preserve">BR0225570</t>
  </si>
  <si>
    <t xml:space="preserve">Lápis Borracha, Madeira, 4 MM, Cilíndro, 8 MM, 175 MM, Tinta/Grafite, embalagem c/12 unid.</t>
  </si>
  <si>
    <t xml:space="preserve">BR0272352</t>
  </si>
  <si>
    <t xml:space="preserve">Lápis preto, madeira, 2 mm, 2, sem borracha apagadora, grafite, caixa c/ 50 unid.</t>
  </si>
  <si>
    <t xml:space="preserve">BR0200503</t>
  </si>
  <si>
    <t xml:space="preserve">Lapiseira, Pástico, 0,7 MM</t>
  </si>
  <si>
    <t xml:space="preserve">BR0200504</t>
  </si>
  <si>
    <t xml:space="preserve">Lapiseira, Plástico, 0,5 MM</t>
  </si>
  <si>
    <t xml:space="preserve">BR0261681</t>
  </si>
  <si>
    <t xml:space="preserve">Livro protocolo, papel off-set, 100 fl, 230 mm, 80 mm, capa dura, com folhas pautadas e numeradas sequencialmente, papelão, 54 g/m2</t>
  </si>
  <si>
    <t xml:space="preserve">UM</t>
  </si>
  <si>
    <t xml:space="preserve">BR0203331</t>
  </si>
  <si>
    <t xml:space="preserve">Mina Grafite, Grafita, 0,50 MM, 100 MM, 2B, Cx/12</t>
  </si>
  <si>
    <t xml:space="preserve">BR0203332</t>
  </si>
  <si>
    <t xml:space="preserve">Mina Grafite, Grafita, 0,50 MM, 100 MM, HB, Cx/12</t>
  </si>
  <si>
    <t xml:space="preserve">BR0203339</t>
  </si>
  <si>
    <t xml:space="preserve">Mina Grafite, Grafita, 0,70 MM, 100 MM, 2B, Cx/12</t>
  </si>
  <si>
    <t xml:space="preserve">BR0203340</t>
  </si>
  <si>
    <t xml:space="preserve">Mina Grafite, Grafita, 0,70 MM, 100 MM, HB, Cx/12</t>
  </si>
  <si>
    <t xml:space="preserve">BR0269178</t>
  </si>
  <si>
    <t xml:space="preserve">Papel A3, Papel Glossy, 297 MM, 420 MM, 100 G/M2, Branca, Impressora Laser e Jato de Tinta</t>
  </si>
  <si>
    <t xml:space="preserve">RS</t>
  </si>
  <si>
    <t xml:space="preserve">BR0203837</t>
  </si>
  <si>
    <t xml:space="preserve">Papel Bobinado, Eletrostatico, Facsimile, 30 m, 63G/M2, 216 MM</t>
  </si>
  <si>
    <t xml:space="preserve">BR0223185</t>
  </si>
  <si>
    <t xml:space="preserve">Papel Impressãol, celulose vegetal, A-4, 75 G/M2, 297 MM, fotocópia, branca, 210 MM.</t>
  </si>
  <si>
    <t xml:space="preserve">BR0268772</t>
  </si>
  <si>
    <t xml:space="preserve">Papel Chambril, 297 MM, 210 MM, 120 G/M2, Branca, Reprografia</t>
  </si>
  <si>
    <t xml:space="preserve">BR0268771</t>
  </si>
  <si>
    <t xml:space="preserve">Papel Chambril, 297 MM, 210 MM, 180 G/M2, Branca, Reprografia</t>
  </si>
  <si>
    <t xml:space="preserve">BR0302125</t>
  </si>
  <si>
    <t xml:space="preserve">Papel Flip Chart, Celulose Vegetal, 90 G/M2, 63 x 93 cm, bloco c/40 folhas</t>
  </si>
  <si>
    <t xml:space="preserve">BR0268770</t>
  </si>
  <si>
    <t xml:space="preserve">Papel Glossy, Celulose Vegetal, 914 MM, 170 G/M2, Plotter, rolo c/ 50m</t>
  </si>
  <si>
    <t xml:space="preserve">BR0231424</t>
  </si>
  <si>
    <t xml:space="preserve">Papel Linho, Apergaminhado, OFF-SET, 180 G/M2, A4, Branco, c/50 folhas</t>
  </si>
  <si>
    <t xml:space="preserve">BR0278395</t>
  </si>
  <si>
    <t xml:space="preserve">Papel Ofício, Papel Alcalino, 330 mm, 216 mm, 75 G/m², Branca, 2</t>
  </si>
  <si>
    <t xml:space="preserve">BR0138282</t>
  </si>
  <si>
    <t xml:space="preserve">Pasta Arquivo, Suspensa, Pendular, Cartão Fibra Marmorizada, Ponta Plástica</t>
  </si>
  <si>
    <t xml:space="preserve">BR0237769</t>
  </si>
  <si>
    <t xml:space="preserve">Pasta Arquivo, AZ, 285 MM, 350 MM, 70 MM, Preta, Ferragem, Revestida Dentro e Fora de Plástico Duro/Acabamento</t>
  </si>
  <si>
    <t xml:space="preserve">BR0138355</t>
  </si>
  <si>
    <t xml:space="preserve">Perfurador papel, Ferro Fundido, cap. 50 Fls.</t>
  </si>
  <si>
    <t xml:space="preserve">BR0202040</t>
  </si>
  <si>
    <t xml:space="preserve">Pincel Atômico, Plástico, Feltro, Descartável, Azul</t>
  </si>
  <si>
    <t xml:space="preserve">BR0202041</t>
  </si>
  <si>
    <t xml:space="preserve">Pincel Atômico, Plastico, Feltro, Descartável, Preta</t>
  </si>
  <si>
    <t xml:space="preserve">BR0202043</t>
  </si>
  <si>
    <t xml:space="preserve">Pincel Atômico, Plastico, Feltro, Descartável, Vermelha</t>
  </si>
  <si>
    <t xml:space="preserve">BR0229815</t>
  </si>
  <si>
    <t xml:space="preserve">Pincel Marcador Permanente CD, Plástico, Feltro, Azul</t>
  </si>
  <si>
    <t xml:space="preserve">BR0229816</t>
  </si>
  <si>
    <t xml:space="preserve">Pincel Marcador Permanente CD, Plástico, Feltro, Preta</t>
  </si>
  <si>
    <t xml:space="preserve">BR0229817</t>
  </si>
  <si>
    <t xml:space="preserve">Pincel Marcador Permanente CD, Plástico, Feltro, Vermelha</t>
  </si>
  <si>
    <t xml:space="preserve">BR0232230</t>
  </si>
  <si>
    <t xml:space="preserve">Porta carimbo, Acrílico, 6 Carimbos, Fumê, Porta-Objetos Central</t>
  </si>
  <si>
    <t xml:space="preserve">BR0266158</t>
  </si>
  <si>
    <t xml:space="preserve">Porta-Disquete, Acrilico, 50 UN, 3 1/2", com Tampa e Fechadura, Cinza, Acrílico, Fumê, 15 CM, 11 CM, 18 CM</t>
  </si>
  <si>
    <t xml:space="preserve">BR0263409</t>
  </si>
  <si>
    <t xml:space="preserve">Porta-Fita Adesiva, Plástico, Preta, 21 CM, 9 CM, com Cortador Fita de Metal e Base Antiderrapante</t>
  </si>
  <si>
    <t xml:space="preserve">BR0266399</t>
  </si>
  <si>
    <t xml:space="preserve">Porta-Lápis/Clipe/Lembrete, Acrílico, Cinza, Conjugado, 226 MM, 65 MM, 90 MM</t>
  </si>
  <si>
    <t xml:space="preserve">BR0229521</t>
  </si>
  <si>
    <t xml:space="preserve">Régua Comum, Material Plástico Comum, Cristal, 30 cm, Rígido.</t>
  </si>
  <si>
    <t xml:space="preserve">BR0200605</t>
  </si>
  <si>
    <t xml:space="preserve">Tinta Nanquim, Ácool, Preta, com 28 ml.</t>
  </si>
  <si>
    <t xml:space="preserve">BR0284286</t>
  </si>
  <si>
    <t xml:space="preserve">Tinta para carimbo, azul, água, pigmentos, líquido, almofada, 40ml</t>
  </si>
  <si>
    <t xml:space="preserve">BR0278839</t>
  </si>
  <si>
    <t xml:space="preserve">Transparência Retroprojetor, Acetato, Copiadora, se Tarja, 210 x 297, A4, Cx c/ 50 folhas.</t>
  </si>
  <si>
    <t xml:space="preserve">BR0242028</t>
  </si>
  <si>
    <t xml:space="preserve">Tubo Porta Documento, Papelão, 0,06 CM, 120 CM</t>
  </si>
  <si>
    <t xml:space="preserve">BR0268718</t>
  </si>
  <si>
    <t xml:space="preserve">Tubo porta Documento, Papelão, 0,10 CM, 120 CM, Acondicionamento de Mapas</t>
  </si>
  <si>
    <t xml:space="preserve">T O T A L   EM   R$ ...........................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1"/>
      <color rgb="FF0000FF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false" showRowColHeaders="true" showZeros="true" rightToLeft="false" tabSelected="true" showOutlineSymbols="true" defaultGridColor="true" view="normal" topLeftCell="A88" colorId="64" zoomScale="80" zoomScaleNormal="80" zoomScalePageLayoutView="100" workbookViewId="0">
      <selection pane="topLeft" activeCell="B106" activeCellId="0" sqref="B10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85"/>
    <col collapsed="false" customWidth="true" hidden="false" outlineLevel="0" max="3" min="3" style="2" width="52.56"/>
    <col collapsed="false" customWidth="true" hidden="false" outlineLevel="0" max="4" min="4" style="1" width="5.71"/>
    <col collapsed="false" customWidth="true" hidden="false" outlineLevel="0" max="5" min="5" style="1" width="8.28"/>
    <col collapsed="false" customWidth="true" hidden="false" outlineLevel="0" max="6" min="6" style="3" width="11.13"/>
    <col collapsed="false" customWidth="true" hidden="false" outlineLevel="0" max="7" min="7" style="4" width="14.41"/>
    <col collapsed="false" customWidth="false" hidden="false" outlineLevel="0" max="8" min="8" style="5" width="8.99"/>
    <col collapsed="false" customWidth="true" hidden="false" outlineLevel="0" max="9" min="9" style="5" width="12.14"/>
    <col collapsed="false" customWidth="false" hidden="false" outlineLevel="0" max="257" min="10" style="5" width="8.99"/>
  </cols>
  <sheetData>
    <row r="1" customFormat="false" ht="21" hidden="false" customHeight="true" outlineLevel="0" collapsed="false">
      <c r="B1" s="6" t="s">
        <v>0</v>
      </c>
      <c r="C1" s="6"/>
      <c r="D1" s="6"/>
      <c r="E1" s="6"/>
      <c r="F1" s="6"/>
      <c r="G1" s="6"/>
    </row>
    <row r="2" customFormat="false" ht="14.25" hidden="false" customHeight="false" outlineLevel="0" collapsed="false">
      <c r="B2" s="6"/>
      <c r="C2" s="6"/>
      <c r="D2" s="6"/>
      <c r="E2" s="6"/>
      <c r="F2" s="6"/>
      <c r="G2" s="6"/>
    </row>
    <row r="3" customFormat="false" ht="42.7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11" t="s">
        <v>6</v>
      </c>
      <c r="G3" s="11" t="s">
        <v>7</v>
      </c>
    </row>
    <row r="4" customFormat="false" ht="44.25" hidden="false" customHeight="true" outlineLevel="0" collapsed="false">
      <c r="A4" s="12" t="n">
        <v>1</v>
      </c>
      <c r="B4" s="13" t="s">
        <v>8</v>
      </c>
      <c r="C4" s="14" t="s">
        <v>9</v>
      </c>
      <c r="D4" s="12" t="s">
        <v>10</v>
      </c>
      <c r="E4" s="12" t="n">
        <v>12</v>
      </c>
      <c r="F4" s="15" t="n">
        <v>33</v>
      </c>
      <c r="G4" s="16" t="n">
        <f aca="false">SUM(E4*F4)</f>
        <v>396</v>
      </c>
    </row>
    <row r="5" customFormat="false" ht="36.75" hidden="false" customHeight="true" outlineLevel="0" collapsed="false">
      <c r="A5" s="12" t="n">
        <f aca="false">A4+1</f>
        <v>2</v>
      </c>
      <c r="B5" s="13" t="s">
        <v>11</v>
      </c>
      <c r="C5" s="14" t="s">
        <v>12</v>
      </c>
      <c r="D5" s="12" t="s">
        <v>10</v>
      </c>
      <c r="E5" s="12" t="n">
        <v>12</v>
      </c>
      <c r="F5" s="15" t="n">
        <v>4</v>
      </c>
      <c r="G5" s="16" t="n">
        <f aca="false">SUM(E5*F5)</f>
        <v>48</v>
      </c>
    </row>
    <row r="6" customFormat="false" ht="42" hidden="false" customHeight="true" outlineLevel="0" collapsed="false">
      <c r="A6" s="12" t="n">
        <f aca="false">A5+1</f>
        <v>3</v>
      </c>
      <c r="B6" s="13" t="s">
        <v>13</v>
      </c>
      <c r="C6" s="14" t="s">
        <v>14</v>
      </c>
      <c r="D6" s="12" t="s">
        <v>10</v>
      </c>
      <c r="E6" s="12" t="n">
        <v>12</v>
      </c>
      <c r="F6" s="15" t="n">
        <v>0.9</v>
      </c>
      <c r="G6" s="16" t="n">
        <f aca="false">SUM(E6*F6)</f>
        <v>10.8</v>
      </c>
    </row>
    <row r="7" s="17" customFormat="true" ht="42.75" hidden="false" customHeight="true" outlineLevel="0" collapsed="false">
      <c r="A7" s="12" t="n">
        <f aca="false">A6+1</f>
        <v>4</v>
      </c>
      <c r="B7" s="13" t="s">
        <v>15</v>
      </c>
      <c r="C7" s="14" t="s">
        <v>16</v>
      </c>
      <c r="D7" s="12" t="s">
        <v>10</v>
      </c>
      <c r="E7" s="12" t="n">
        <v>12</v>
      </c>
      <c r="F7" s="15" t="n">
        <v>30</v>
      </c>
      <c r="G7" s="16" t="n">
        <f aca="false">SUM(E7*F7)</f>
        <v>360</v>
      </c>
    </row>
    <row r="8" s="17" customFormat="true" ht="31.5" hidden="false" customHeight="true" outlineLevel="0" collapsed="false">
      <c r="A8" s="12" t="n">
        <f aca="false">A7+1</f>
        <v>5</v>
      </c>
      <c r="B8" s="13" t="s">
        <v>17</v>
      </c>
      <c r="C8" s="14" t="s">
        <v>18</v>
      </c>
      <c r="D8" s="12" t="s">
        <v>10</v>
      </c>
      <c r="E8" s="12" t="n">
        <v>12</v>
      </c>
      <c r="F8" s="15" t="n">
        <v>4.6</v>
      </c>
      <c r="G8" s="16" t="n">
        <f aca="false">SUM(E8*F8)</f>
        <v>55.2</v>
      </c>
    </row>
    <row r="9" s="17" customFormat="true" ht="39" hidden="false" customHeight="true" outlineLevel="0" collapsed="false">
      <c r="A9" s="12" t="n">
        <f aca="false">A8+1</f>
        <v>6</v>
      </c>
      <c r="B9" s="13" t="s">
        <v>19</v>
      </c>
      <c r="C9" s="14" t="s">
        <v>20</v>
      </c>
      <c r="D9" s="12" t="s">
        <v>10</v>
      </c>
      <c r="E9" s="12" t="n">
        <v>24</v>
      </c>
      <c r="F9" s="15" t="n">
        <v>3.3</v>
      </c>
      <c r="G9" s="16" t="n">
        <f aca="false">SUM(E9*F9)</f>
        <v>79.2</v>
      </c>
    </row>
    <row r="10" s="17" customFormat="true" ht="40.5" hidden="false" customHeight="true" outlineLevel="0" collapsed="false">
      <c r="A10" s="12" t="n">
        <f aca="false">A9+1</f>
        <v>7</v>
      </c>
      <c r="B10" s="13" t="s">
        <v>21</v>
      </c>
      <c r="C10" s="14" t="s">
        <v>22</v>
      </c>
      <c r="D10" s="12" t="s">
        <v>10</v>
      </c>
      <c r="E10" s="12" t="n">
        <v>36</v>
      </c>
      <c r="F10" s="15" t="n">
        <v>0.25</v>
      </c>
      <c r="G10" s="16" t="n">
        <f aca="false">SUM(E10*F10)</f>
        <v>9</v>
      </c>
    </row>
    <row r="11" s="17" customFormat="true" ht="45" hidden="false" customHeight="true" outlineLevel="0" collapsed="false">
      <c r="A11" s="12" t="n">
        <f aca="false">A10+1</f>
        <v>8</v>
      </c>
      <c r="B11" s="13" t="s">
        <v>23</v>
      </c>
      <c r="C11" s="14" t="s">
        <v>24</v>
      </c>
      <c r="D11" s="12" t="s">
        <v>10</v>
      </c>
      <c r="E11" s="12" t="n">
        <v>24</v>
      </c>
      <c r="F11" s="15" t="n">
        <v>0.9</v>
      </c>
      <c r="G11" s="16" t="n">
        <f aca="false">SUM(E11*F11)</f>
        <v>21.6</v>
      </c>
    </row>
    <row r="12" s="17" customFormat="true" ht="36" hidden="false" customHeight="true" outlineLevel="0" collapsed="false">
      <c r="A12" s="12" t="n">
        <f aca="false">A11+1</f>
        <v>9</v>
      </c>
      <c r="B12" s="13" t="s">
        <v>25</v>
      </c>
      <c r="C12" s="14" t="s">
        <v>26</v>
      </c>
      <c r="D12" s="12" t="s">
        <v>10</v>
      </c>
      <c r="E12" s="12" t="n">
        <v>300</v>
      </c>
      <c r="F12" s="15" t="n">
        <v>2.2</v>
      </c>
      <c r="G12" s="16" t="n">
        <f aca="false">SUM(E12*F12)</f>
        <v>660</v>
      </c>
    </row>
    <row r="13" s="17" customFormat="true" ht="39.75" hidden="false" customHeight="true" outlineLevel="0" collapsed="false">
      <c r="A13" s="12" t="n">
        <f aca="false">A12+1</f>
        <v>10</v>
      </c>
      <c r="B13" s="13" t="s">
        <v>27</v>
      </c>
      <c r="C13" s="14" t="s">
        <v>28</v>
      </c>
      <c r="D13" s="12" t="s">
        <v>10</v>
      </c>
      <c r="E13" s="12" t="n">
        <v>360</v>
      </c>
      <c r="F13" s="15" t="n">
        <v>3.45</v>
      </c>
      <c r="G13" s="16" t="n">
        <f aca="false">SUM(E13*F13)</f>
        <v>1242</v>
      </c>
    </row>
    <row r="14" s="17" customFormat="true" ht="46.5" hidden="false" customHeight="true" outlineLevel="0" collapsed="false">
      <c r="A14" s="12" t="n">
        <f aca="false">A13+1</f>
        <v>11</v>
      </c>
      <c r="B14" s="13" t="s">
        <v>29</v>
      </c>
      <c r="C14" s="14" t="s">
        <v>30</v>
      </c>
      <c r="D14" s="12" t="s">
        <v>10</v>
      </c>
      <c r="E14" s="12" t="n">
        <v>20</v>
      </c>
      <c r="F14" s="15" t="n">
        <v>45</v>
      </c>
      <c r="G14" s="16" t="n">
        <f aca="false">SUM(E14*F14)</f>
        <v>900</v>
      </c>
    </row>
    <row r="15" s="17" customFormat="true" ht="48" hidden="false" customHeight="true" outlineLevel="0" collapsed="false">
      <c r="A15" s="12" t="n">
        <f aca="false">A14+1</f>
        <v>12</v>
      </c>
      <c r="B15" s="13" t="s">
        <v>31</v>
      </c>
      <c r="C15" s="14" t="s">
        <v>32</v>
      </c>
      <c r="D15" s="12" t="s">
        <v>10</v>
      </c>
      <c r="E15" s="12" t="n">
        <v>36</v>
      </c>
      <c r="F15" s="15" t="n">
        <v>40</v>
      </c>
      <c r="G15" s="16" t="n">
        <f aca="false">SUM(E15*F15)</f>
        <v>1440</v>
      </c>
    </row>
    <row r="16" s="17" customFormat="true" ht="60" hidden="false" customHeight="true" outlineLevel="0" collapsed="false">
      <c r="A16" s="12" t="n">
        <f aca="false">A15+1</f>
        <v>13</v>
      </c>
      <c r="B16" s="13" t="s">
        <v>33</v>
      </c>
      <c r="C16" s="14" t="s">
        <v>34</v>
      </c>
      <c r="D16" s="12" t="s">
        <v>10</v>
      </c>
      <c r="E16" s="12" t="n">
        <v>12</v>
      </c>
      <c r="F16" s="15" t="n">
        <v>40</v>
      </c>
      <c r="G16" s="16" t="n">
        <f aca="false">SUM(E16*F16)</f>
        <v>480</v>
      </c>
    </row>
    <row r="17" s="17" customFormat="true" ht="69.75" hidden="false" customHeight="true" outlineLevel="0" collapsed="false">
      <c r="A17" s="12" t="n">
        <f aca="false">A16+1</f>
        <v>14</v>
      </c>
      <c r="B17" s="13" t="s">
        <v>35</v>
      </c>
      <c r="C17" s="14" t="s">
        <v>36</v>
      </c>
      <c r="D17" s="12" t="s">
        <v>10</v>
      </c>
      <c r="E17" s="12" t="n">
        <v>20</v>
      </c>
      <c r="F17" s="15" t="n">
        <v>40</v>
      </c>
      <c r="G17" s="16" t="n">
        <f aca="false">SUM(E17*F17)</f>
        <v>800</v>
      </c>
    </row>
    <row r="18" s="17" customFormat="true" ht="40.5" hidden="false" customHeight="true" outlineLevel="0" collapsed="false">
      <c r="A18" s="12" t="n">
        <f aca="false">A17+1</f>
        <v>15</v>
      </c>
      <c r="B18" s="13" t="s">
        <v>37</v>
      </c>
      <c r="C18" s="14" t="s">
        <v>38</v>
      </c>
      <c r="D18" s="12" t="s">
        <v>10</v>
      </c>
      <c r="E18" s="12" t="n">
        <v>60</v>
      </c>
      <c r="F18" s="15" t="n">
        <v>2</v>
      </c>
      <c r="G18" s="16" t="n">
        <f aca="false">SUM(E18*F18)</f>
        <v>120</v>
      </c>
    </row>
    <row r="19" s="17" customFormat="true" ht="25.5" hidden="false" customHeight="true" outlineLevel="0" collapsed="false">
      <c r="A19" s="12" t="n">
        <f aca="false">A18+1</f>
        <v>16</v>
      </c>
      <c r="B19" s="13" t="s">
        <v>39</v>
      </c>
      <c r="C19" s="14" t="s">
        <v>40</v>
      </c>
      <c r="D19" s="12" t="s">
        <v>10</v>
      </c>
      <c r="E19" s="12" t="n">
        <v>60</v>
      </c>
      <c r="F19" s="15" t="n">
        <v>1.85</v>
      </c>
      <c r="G19" s="16" t="n">
        <f aca="false">SUM(E19*F19)</f>
        <v>111</v>
      </c>
    </row>
    <row r="20" s="17" customFormat="true" ht="26.25" hidden="false" customHeight="true" outlineLevel="0" collapsed="false">
      <c r="A20" s="12" t="n">
        <f aca="false">A19+1</f>
        <v>17</v>
      </c>
      <c r="B20" s="13" t="s">
        <v>41</v>
      </c>
      <c r="C20" s="14" t="s">
        <v>42</v>
      </c>
      <c r="D20" s="12" t="s">
        <v>10</v>
      </c>
      <c r="E20" s="12" t="n">
        <v>60</v>
      </c>
      <c r="F20" s="15" t="n">
        <v>1.85</v>
      </c>
      <c r="G20" s="16" t="n">
        <f aca="false">SUM(E20*F20)</f>
        <v>111</v>
      </c>
    </row>
    <row r="21" s="17" customFormat="true" ht="25.5" hidden="false" customHeight="true" outlineLevel="0" collapsed="false">
      <c r="A21" s="12" t="n">
        <f aca="false">A20+1</f>
        <v>18</v>
      </c>
      <c r="B21" s="13" t="s">
        <v>43</v>
      </c>
      <c r="C21" s="14" t="s">
        <v>44</v>
      </c>
      <c r="D21" s="12" t="s">
        <v>10</v>
      </c>
      <c r="E21" s="12" t="n">
        <v>60</v>
      </c>
      <c r="F21" s="15" t="n">
        <v>1.85</v>
      </c>
      <c r="G21" s="16" t="n">
        <f aca="false">SUM(E21*F21)</f>
        <v>111</v>
      </c>
    </row>
    <row r="22" s="17" customFormat="true" ht="28.5" hidden="false" customHeight="true" outlineLevel="0" collapsed="false">
      <c r="A22" s="12" t="n">
        <f aca="false">A21+1</f>
        <v>19</v>
      </c>
      <c r="B22" s="13" t="s">
        <v>45</v>
      </c>
      <c r="C22" s="14" t="s">
        <v>46</v>
      </c>
      <c r="D22" s="12" t="s">
        <v>10</v>
      </c>
      <c r="E22" s="12" t="n">
        <v>60</v>
      </c>
      <c r="F22" s="15" t="n">
        <v>1.85</v>
      </c>
      <c r="G22" s="16" t="n">
        <f aca="false">SUM(E22*F22)</f>
        <v>111</v>
      </c>
    </row>
    <row r="23" s="17" customFormat="true" ht="30" hidden="false" customHeight="true" outlineLevel="0" collapsed="false">
      <c r="A23" s="12" t="n">
        <f aca="false">A22+1</f>
        <v>20</v>
      </c>
      <c r="B23" s="13" t="s">
        <v>47</v>
      </c>
      <c r="C23" s="14" t="s">
        <v>48</v>
      </c>
      <c r="D23" s="12" t="s">
        <v>10</v>
      </c>
      <c r="E23" s="12" t="n">
        <v>60</v>
      </c>
      <c r="F23" s="15" t="n">
        <v>1.85</v>
      </c>
      <c r="G23" s="16" t="n">
        <f aca="false">SUM(E23*F23)</f>
        <v>111</v>
      </c>
    </row>
    <row r="24" s="19" customFormat="true" ht="33" hidden="false" customHeight="true" outlineLevel="0" collapsed="false">
      <c r="A24" s="12" t="n">
        <f aca="false">A23+1</f>
        <v>21</v>
      </c>
      <c r="B24" s="18" t="s">
        <v>49</v>
      </c>
      <c r="C24" s="14" t="s">
        <v>50</v>
      </c>
      <c r="D24" s="12" t="s">
        <v>10</v>
      </c>
      <c r="E24" s="12" t="n">
        <v>60</v>
      </c>
      <c r="F24" s="15" t="n">
        <v>0.9</v>
      </c>
      <c r="G24" s="16" t="n">
        <f aca="false">SUM(E24*F24)</f>
        <v>54</v>
      </c>
    </row>
    <row r="25" s="19" customFormat="true" ht="33" hidden="false" customHeight="true" outlineLevel="0" collapsed="false">
      <c r="A25" s="12" t="n">
        <f aca="false">A24+1</f>
        <v>22</v>
      </c>
      <c r="B25" s="18" t="s">
        <v>51</v>
      </c>
      <c r="C25" s="14" t="s">
        <v>52</v>
      </c>
      <c r="D25" s="12" t="s">
        <v>10</v>
      </c>
      <c r="E25" s="12" t="n">
        <v>120</v>
      </c>
      <c r="F25" s="15" t="n">
        <v>0.6</v>
      </c>
      <c r="G25" s="16" t="n">
        <f aca="false">SUM(E25*F25)</f>
        <v>72</v>
      </c>
    </row>
    <row r="26" s="17" customFormat="true" ht="21" hidden="false" customHeight="true" outlineLevel="0" collapsed="false">
      <c r="A26" s="12" t="n">
        <f aca="false">A25+1</f>
        <v>23</v>
      </c>
      <c r="B26" s="13" t="s">
        <v>53</v>
      </c>
      <c r="C26" s="14" t="s">
        <v>54</v>
      </c>
      <c r="D26" s="12" t="s">
        <v>10</v>
      </c>
      <c r="E26" s="12" t="n">
        <v>36</v>
      </c>
      <c r="F26" s="15" t="n">
        <v>1.85</v>
      </c>
      <c r="G26" s="16" t="n">
        <f aca="false">SUM(E26*F26)</f>
        <v>66.6</v>
      </c>
    </row>
    <row r="27" s="17" customFormat="true" ht="21.75" hidden="false" customHeight="true" outlineLevel="0" collapsed="false">
      <c r="A27" s="12" t="n">
        <f aca="false">A26+1</f>
        <v>24</v>
      </c>
      <c r="B27" s="13" t="s">
        <v>55</v>
      </c>
      <c r="C27" s="14" t="s">
        <v>56</v>
      </c>
      <c r="D27" s="12" t="s">
        <v>10</v>
      </c>
      <c r="E27" s="12" t="n">
        <v>36</v>
      </c>
      <c r="F27" s="15" t="n">
        <v>2.5</v>
      </c>
      <c r="G27" s="16" t="n">
        <f aca="false">SUM(E27*F27)</f>
        <v>90</v>
      </c>
    </row>
    <row r="28" s="17" customFormat="true" ht="21" hidden="false" customHeight="true" outlineLevel="0" collapsed="false">
      <c r="A28" s="12" t="n">
        <f aca="false">A27+1</f>
        <v>25</v>
      </c>
      <c r="B28" s="13" t="s">
        <v>57</v>
      </c>
      <c r="C28" s="14" t="s">
        <v>58</v>
      </c>
      <c r="D28" s="12" t="s">
        <v>10</v>
      </c>
      <c r="E28" s="12" t="n">
        <v>36</v>
      </c>
      <c r="F28" s="15" t="n">
        <v>3.2</v>
      </c>
      <c r="G28" s="16" t="n">
        <f aca="false">SUM(E28*F28)</f>
        <v>115.2</v>
      </c>
    </row>
    <row r="29" s="17" customFormat="true" ht="21.75" hidden="false" customHeight="true" outlineLevel="0" collapsed="false">
      <c r="A29" s="12" t="n">
        <f aca="false">A28+1</f>
        <v>26</v>
      </c>
      <c r="B29" s="13" t="s">
        <v>59</v>
      </c>
      <c r="C29" s="14" t="s">
        <v>60</v>
      </c>
      <c r="D29" s="12" t="s">
        <v>10</v>
      </c>
      <c r="E29" s="12" t="n">
        <v>36</v>
      </c>
      <c r="F29" s="15" t="n">
        <v>2.85</v>
      </c>
      <c r="G29" s="16" t="n">
        <f aca="false">SUM(E29*F29)</f>
        <v>102.6</v>
      </c>
    </row>
    <row r="30" s="17" customFormat="true" ht="36" hidden="false" customHeight="true" outlineLevel="0" collapsed="false">
      <c r="A30" s="12" t="n">
        <f aca="false">A29+1</f>
        <v>27</v>
      </c>
      <c r="B30" s="13" t="s">
        <v>61</v>
      </c>
      <c r="C30" s="14" t="s">
        <v>62</v>
      </c>
      <c r="D30" s="12" t="s">
        <v>10</v>
      </c>
      <c r="E30" s="12" t="n">
        <v>12</v>
      </c>
      <c r="F30" s="15" t="n">
        <v>48.3</v>
      </c>
      <c r="G30" s="16" t="n">
        <f aca="false">SUM(E30*F30)</f>
        <v>579.6</v>
      </c>
    </row>
    <row r="31" s="17" customFormat="true" ht="36" hidden="false" customHeight="true" outlineLevel="0" collapsed="false">
      <c r="A31" s="12" t="n">
        <f aca="false">A30+1</f>
        <v>28</v>
      </c>
      <c r="B31" s="13" t="s">
        <v>63</v>
      </c>
      <c r="C31" s="14" t="s">
        <v>64</v>
      </c>
      <c r="D31" s="12" t="s">
        <v>10</v>
      </c>
      <c r="E31" s="12" t="n">
        <v>120</v>
      </c>
      <c r="F31" s="15" t="n">
        <v>1</v>
      </c>
      <c r="G31" s="16" t="n">
        <f aca="false">SUM(E31*F31)</f>
        <v>120</v>
      </c>
    </row>
    <row r="32" s="17" customFormat="true" ht="39" hidden="false" customHeight="true" outlineLevel="0" collapsed="false">
      <c r="A32" s="12" t="n">
        <f aca="false">A31+1</f>
        <v>29</v>
      </c>
      <c r="B32" s="13" t="s">
        <v>65</v>
      </c>
      <c r="C32" s="14" t="s">
        <v>66</v>
      </c>
      <c r="D32" s="12" t="s">
        <v>10</v>
      </c>
      <c r="E32" s="12" t="n">
        <v>12</v>
      </c>
      <c r="F32" s="15" t="n">
        <v>0.35</v>
      </c>
      <c r="G32" s="16" t="n">
        <f aca="false">SUM(E32*F32)</f>
        <v>4.2</v>
      </c>
    </row>
    <row r="33" s="17" customFormat="true" ht="39" hidden="false" customHeight="true" outlineLevel="0" collapsed="false">
      <c r="A33" s="12" t="n">
        <f aca="false">A32+1</f>
        <v>30</v>
      </c>
      <c r="B33" s="13" t="s">
        <v>67</v>
      </c>
      <c r="C33" s="14" t="s">
        <v>68</v>
      </c>
      <c r="D33" s="12" t="s">
        <v>69</v>
      </c>
      <c r="E33" s="12" t="n">
        <v>50</v>
      </c>
      <c r="F33" s="15" t="n">
        <v>5</v>
      </c>
      <c r="G33" s="16" t="n">
        <f aca="false">SUM(E33*F33)</f>
        <v>250</v>
      </c>
    </row>
    <row r="34" s="17" customFormat="true" ht="41.25" hidden="false" customHeight="true" outlineLevel="0" collapsed="false">
      <c r="A34" s="12" t="n">
        <f aca="false">A33+1</f>
        <v>31</v>
      </c>
      <c r="B34" s="18" t="s">
        <v>70</v>
      </c>
      <c r="C34" s="14" t="s">
        <v>71</v>
      </c>
      <c r="D34" s="12" t="s">
        <v>10</v>
      </c>
      <c r="E34" s="12" t="n">
        <v>24</v>
      </c>
      <c r="F34" s="15" t="n">
        <v>1.7</v>
      </c>
      <c r="G34" s="16" t="n">
        <f aca="false">SUM(E34*F34)</f>
        <v>40.8</v>
      </c>
    </row>
    <row r="35" s="17" customFormat="true" ht="41.25" hidden="false" customHeight="true" outlineLevel="0" collapsed="false">
      <c r="A35" s="12" t="n">
        <f aca="false">A34+1</f>
        <v>32</v>
      </c>
      <c r="B35" s="13" t="s">
        <v>72</v>
      </c>
      <c r="C35" s="14" t="s">
        <v>73</v>
      </c>
      <c r="D35" s="12" t="s">
        <v>10</v>
      </c>
      <c r="E35" s="12" t="n">
        <v>20</v>
      </c>
      <c r="F35" s="15" t="n">
        <v>5</v>
      </c>
      <c r="G35" s="16" t="n">
        <f aca="false">SUM(E35*F35)</f>
        <v>100</v>
      </c>
    </row>
    <row r="36" s="17" customFormat="true" ht="39.75" hidden="false" customHeight="true" outlineLevel="0" collapsed="false">
      <c r="A36" s="12" t="n">
        <f aca="false">A35+1</f>
        <v>33</v>
      </c>
      <c r="B36" s="13" t="s">
        <v>74</v>
      </c>
      <c r="C36" s="14" t="s">
        <v>75</v>
      </c>
      <c r="D36" s="12" t="s">
        <v>10</v>
      </c>
      <c r="E36" s="12" t="n">
        <v>24</v>
      </c>
      <c r="F36" s="15" t="n">
        <v>2.3</v>
      </c>
      <c r="G36" s="16" t="n">
        <f aca="false">SUM(E36*F36)</f>
        <v>55.2</v>
      </c>
    </row>
    <row r="37" s="17" customFormat="true" ht="38.25" hidden="false" customHeight="true" outlineLevel="0" collapsed="false">
      <c r="A37" s="12" t="n">
        <f aca="false">A36+1</f>
        <v>34</v>
      </c>
      <c r="B37" s="13" t="s">
        <v>76</v>
      </c>
      <c r="C37" s="14" t="s">
        <v>77</v>
      </c>
      <c r="D37" s="12" t="s">
        <v>10</v>
      </c>
      <c r="E37" s="12" t="n">
        <v>24</v>
      </c>
      <c r="F37" s="15" t="n">
        <v>2.3</v>
      </c>
      <c r="G37" s="16" t="n">
        <f aca="false">SUM(E37*F37)</f>
        <v>55.2</v>
      </c>
    </row>
    <row r="38" s="20" customFormat="true" ht="49.5" hidden="false" customHeight="true" outlineLevel="0" collapsed="false">
      <c r="A38" s="12" t="n">
        <f aca="false">A37+1</f>
        <v>35</v>
      </c>
      <c r="B38" s="13" t="s">
        <v>78</v>
      </c>
      <c r="C38" s="14" t="s">
        <v>79</v>
      </c>
      <c r="D38" s="12" t="s">
        <v>10</v>
      </c>
      <c r="E38" s="12" t="n">
        <v>60</v>
      </c>
      <c r="F38" s="15" t="n">
        <v>18.4</v>
      </c>
      <c r="G38" s="16" t="n">
        <f aca="false">SUM(E38*F38)</f>
        <v>1104</v>
      </c>
    </row>
    <row r="39" s="17" customFormat="true" ht="48.75" hidden="false" customHeight="true" outlineLevel="0" collapsed="false">
      <c r="A39" s="12" t="n">
        <f aca="false">A38+1</f>
        <v>36</v>
      </c>
      <c r="B39" s="18" t="s">
        <v>80</v>
      </c>
      <c r="C39" s="14" t="s">
        <v>81</v>
      </c>
      <c r="D39" s="12" t="s">
        <v>10</v>
      </c>
      <c r="E39" s="12" t="n">
        <v>24</v>
      </c>
      <c r="F39" s="15" t="n">
        <v>2.3</v>
      </c>
      <c r="G39" s="16" t="n">
        <f aca="false">SUM(E39*F39)</f>
        <v>55.2</v>
      </c>
    </row>
    <row r="40" s="17" customFormat="true" ht="48.75" hidden="false" customHeight="true" outlineLevel="0" collapsed="false">
      <c r="A40" s="12" t="n">
        <f aca="false">A39+1</f>
        <v>37</v>
      </c>
      <c r="B40" s="13" t="s">
        <v>82</v>
      </c>
      <c r="C40" s="14" t="s">
        <v>83</v>
      </c>
      <c r="D40" s="12" t="s">
        <v>10</v>
      </c>
      <c r="E40" s="12" t="n">
        <v>12</v>
      </c>
      <c r="F40" s="15" t="n">
        <v>2.85</v>
      </c>
      <c r="G40" s="16" t="n">
        <f aca="false">SUM(E40*F40)</f>
        <v>34.2</v>
      </c>
    </row>
    <row r="41" s="17" customFormat="true" ht="55.5" hidden="false" customHeight="true" outlineLevel="0" collapsed="false">
      <c r="A41" s="12" t="n">
        <f aca="false">A40+1</f>
        <v>38</v>
      </c>
      <c r="B41" s="18" t="s">
        <v>84</v>
      </c>
      <c r="C41" s="14" t="s">
        <v>85</v>
      </c>
      <c r="D41" s="12" t="s">
        <v>10</v>
      </c>
      <c r="E41" s="12" t="n">
        <v>24</v>
      </c>
      <c r="F41" s="15" t="n">
        <v>13.8</v>
      </c>
      <c r="G41" s="16" t="n">
        <f aca="false">SUM(E41*F41)</f>
        <v>331.2</v>
      </c>
    </row>
    <row r="42" s="17" customFormat="true" ht="48.75" hidden="false" customHeight="true" outlineLevel="0" collapsed="false">
      <c r="A42" s="12" t="n">
        <f aca="false">A41+1</f>
        <v>39</v>
      </c>
      <c r="B42" s="13" t="s">
        <v>86</v>
      </c>
      <c r="C42" s="14" t="s">
        <v>87</v>
      </c>
      <c r="D42" s="12" t="s">
        <v>10</v>
      </c>
      <c r="E42" s="12" t="n">
        <v>60</v>
      </c>
      <c r="F42" s="15" t="n">
        <v>20.7</v>
      </c>
      <c r="G42" s="16" t="n">
        <f aca="false">SUM(E42*F42)</f>
        <v>1242</v>
      </c>
    </row>
    <row r="43" s="17" customFormat="true" ht="42.75" hidden="false" customHeight="true" outlineLevel="0" collapsed="false">
      <c r="A43" s="12" t="n">
        <f aca="false">A42+1</f>
        <v>40</v>
      </c>
      <c r="B43" s="13" t="s">
        <v>88</v>
      </c>
      <c r="C43" s="14" t="s">
        <v>89</v>
      </c>
      <c r="D43" s="12" t="s">
        <v>10</v>
      </c>
      <c r="E43" s="12" t="n">
        <v>12</v>
      </c>
      <c r="F43" s="15" t="n">
        <v>13.8</v>
      </c>
      <c r="G43" s="16" t="n">
        <f aca="false">SUM(E43*F43)</f>
        <v>165.6</v>
      </c>
    </row>
    <row r="44" s="17" customFormat="true" ht="38.25" hidden="false" customHeight="true" outlineLevel="0" collapsed="false">
      <c r="A44" s="12" t="n">
        <f aca="false">A43+1</f>
        <v>41</v>
      </c>
      <c r="B44" s="13" t="s">
        <v>90</v>
      </c>
      <c r="C44" s="14" t="s">
        <v>91</v>
      </c>
      <c r="D44" s="12" t="s">
        <v>10</v>
      </c>
      <c r="E44" s="12" t="n">
        <v>12</v>
      </c>
      <c r="F44" s="15" t="n">
        <v>1.7</v>
      </c>
      <c r="G44" s="16" t="n">
        <f aca="false">SUM(E44*F44)</f>
        <v>20.4</v>
      </c>
    </row>
    <row r="45" s="17" customFormat="true" ht="35.25" hidden="false" customHeight="true" outlineLevel="0" collapsed="false">
      <c r="A45" s="12" t="n">
        <f aca="false">A44+1</f>
        <v>42</v>
      </c>
      <c r="B45" s="13" t="s">
        <v>92</v>
      </c>
      <c r="C45" s="14" t="s">
        <v>93</v>
      </c>
      <c r="D45" s="12" t="s">
        <v>10</v>
      </c>
      <c r="E45" s="12" t="n">
        <v>60</v>
      </c>
      <c r="F45" s="15" t="n">
        <v>4.6</v>
      </c>
      <c r="G45" s="16" t="n">
        <f aca="false">SUM(E45*F45)</f>
        <v>276</v>
      </c>
    </row>
    <row r="46" s="17" customFormat="true" ht="39.75" hidden="false" customHeight="true" outlineLevel="0" collapsed="false">
      <c r="A46" s="12" t="n">
        <f aca="false">A45+1</f>
        <v>43</v>
      </c>
      <c r="B46" s="13" t="s">
        <v>94</v>
      </c>
      <c r="C46" s="14" t="s">
        <v>95</v>
      </c>
      <c r="D46" s="12" t="s">
        <v>10</v>
      </c>
      <c r="E46" s="12" t="n">
        <v>60</v>
      </c>
      <c r="F46" s="15" t="n">
        <v>6.9</v>
      </c>
      <c r="G46" s="16" t="n">
        <f aca="false">SUM(E46*F46)</f>
        <v>414</v>
      </c>
    </row>
    <row r="47" s="17" customFormat="true" ht="35.25" hidden="false" customHeight="true" outlineLevel="0" collapsed="false">
      <c r="A47" s="12" t="n">
        <f aca="false">A46+1</f>
        <v>44</v>
      </c>
      <c r="B47" s="13" t="s">
        <v>96</v>
      </c>
      <c r="C47" s="14" t="s">
        <v>97</v>
      </c>
      <c r="D47" s="12" t="s">
        <v>10</v>
      </c>
      <c r="E47" s="12" t="n">
        <v>60</v>
      </c>
      <c r="F47" s="15" t="n">
        <v>18.4</v>
      </c>
      <c r="G47" s="16" t="n">
        <f aca="false">SUM(E47*F47)</f>
        <v>1104</v>
      </c>
    </row>
    <row r="48" s="17" customFormat="true" ht="30.75" hidden="false" customHeight="true" outlineLevel="0" collapsed="false">
      <c r="A48" s="12" t="n">
        <f aca="false">A47+1</f>
        <v>45</v>
      </c>
      <c r="B48" s="13" t="s">
        <v>98</v>
      </c>
      <c r="C48" s="14" t="s">
        <v>99</v>
      </c>
      <c r="D48" s="12" t="s">
        <v>10</v>
      </c>
      <c r="E48" s="12" t="n">
        <v>36</v>
      </c>
      <c r="F48" s="15" t="n">
        <v>4.6</v>
      </c>
      <c r="G48" s="16" t="n">
        <f aca="false">SUM(E48*F48)</f>
        <v>165.6</v>
      </c>
    </row>
    <row r="49" s="17" customFormat="true" ht="49.5" hidden="false" customHeight="true" outlineLevel="0" collapsed="false">
      <c r="A49" s="12" t="n">
        <f aca="false">A48+1</f>
        <v>46</v>
      </c>
      <c r="B49" s="13" t="s">
        <v>100</v>
      </c>
      <c r="C49" s="14" t="s">
        <v>101</v>
      </c>
      <c r="D49" s="12" t="s">
        <v>10</v>
      </c>
      <c r="E49" s="12" t="n">
        <v>36</v>
      </c>
      <c r="F49" s="15" t="n">
        <v>25.3</v>
      </c>
      <c r="G49" s="16" t="n">
        <f aca="false">SUM(E49*F49)</f>
        <v>910.8</v>
      </c>
    </row>
    <row r="50" s="17" customFormat="true" ht="44.25" hidden="false" customHeight="true" outlineLevel="0" collapsed="false">
      <c r="A50" s="12" t="n">
        <f aca="false">A49+1</f>
        <v>47</v>
      </c>
      <c r="B50" s="13" t="s">
        <v>102</v>
      </c>
      <c r="C50" s="14" t="s">
        <v>103</v>
      </c>
      <c r="D50" s="12" t="s">
        <v>10</v>
      </c>
      <c r="E50" s="12" t="n">
        <v>60</v>
      </c>
      <c r="F50" s="15" t="n">
        <v>80.5</v>
      </c>
      <c r="G50" s="16" t="n">
        <f aca="false">SUM(E50*F50)</f>
        <v>4830</v>
      </c>
    </row>
    <row r="51" s="17" customFormat="true" ht="50.25" hidden="false" customHeight="true" outlineLevel="0" collapsed="false">
      <c r="A51" s="12" t="n">
        <f aca="false">A50+1</f>
        <v>48</v>
      </c>
      <c r="B51" s="18" t="s">
        <v>104</v>
      </c>
      <c r="C51" s="14" t="s">
        <v>105</v>
      </c>
      <c r="D51" s="12" t="s">
        <v>10</v>
      </c>
      <c r="E51" s="12" t="n">
        <v>12</v>
      </c>
      <c r="F51" s="15" t="n">
        <v>195</v>
      </c>
      <c r="G51" s="16" t="n">
        <f aca="false">SUM(E51*F51)</f>
        <v>2340</v>
      </c>
    </row>
    <row r="52" s="17" customFormat="true" ht="51" hidden="false" customHeight="true" outlineLevel="0" collapsed="false">
      <c r="A52" s="12" t="n">
        <f aca="false">A51+1</f>
        <v>49</v>
      </c>
      <c r="B52" s="13" t="s">
        <v>106</v>
      </c>
      <c r="C52" s="14" t="s">
        <v>107</v>
      </c>
      <c r="D52" s="12" t="s">
        <v>10</v>
      </c>
      <c r="E52" s="12" t="n">
        <v>12</v>
      </c>
      <c r="F52" s="15" t="n">
        <v>80.5</v>
      </c>
      <c r="G52" s="16" t="n">
        <f aca="false">SUM(E52*F52)</f>
        <v>966</v>
      </c>
    </row>
    <row r="53" s="17" customFormat="true" ht="39.75" hidden="false" customHeight="true" outlineLevel="0" collapsed="false">
      <c r="A53" s="12" t="n">
        <f aca="false">A52+1</f>
        <v>50</v>
      </c>
      <c r="B53" s="13" t="s">
        <v>108</v>
      </c>
      <c r="C53" s="14" t="s">
        <v>109</v>
      </c>
      <c r="D53" s="12" t="s">
        <v>10</v>
      </c>
      <c r="E53" s="12" t="n">
        <v>12</v>
      </c>
      <c r="F53" s="15" t="n">
        <v>2.85</v>
      </c>
      <c r="G53" s="16" t="n">
        <f aca="false">SUM(E53*F53)</f>
        <v>34.2</v>
      </c>
    </row>
    <row r="54" s="17" customFormat="true" ht="24.75" hidden="false" customHeight="true" outlineLevel="0" collapsed="false">
      <c r="A54" s="12" t="n">
        <f aca="false">A53+1</f>
        <v>51</v>
      </c>
      <c r="B54" s="18" t="s">
        <v>110</v>
      </c>
      <c r="C54" s="14" t="s">
        <v>111</v>
      </c>
      <c r="D54" s="12" t="s">
        <v>10</v>
      </c>
      <c r="E54" s="12" t="n">
        <v>24</v>
      </c>
      <c r="F54" s="15" t="n">
        <v>46</v>
      </c>
      <c r="G54" s="16" t="n">
        <f aca="false">SUM(E54*F54)</f>
        <v>1104</v>
      </c>
    </row>
    <row r="55" s="17" customFormat="true" ht="36.75" hidden="false" customHeight="true" outlineLevel="0" collapsed="false">
      <c r="A55" s="12" t="n">
        <f aca="false">A54+1</f>
        <v>52</v>
      </c>
      <c r="B55" s="13" t="s">
        <v>112</v>
      </c>
      <c r="C55" s="14" t="s">
        <v>113</v>
      </c>
      <c r="D55" s="12" t="s">
        <v>10</v>
      </c>
      <c r="E55" s="12" t="n">
        <v>120</v>
      </c>
      <c r="F55" s="15" t="n">
        <v>1</v>
      </c>
      <c r="G55" s="16" t="n">
        <f aca="false">SUM(E55*F55)</f>
        <v>120</v>
      </c>
    </row>
    <row r="56" s="17" customFormat="true" ht="39" hidden="false" customHeight="true" outlineLevel="0" collapsed="false">
      <c r="A56" s="12" t="n">
        <f aca="false">A55+1</f>
        <v>53</v>
      </c>
      <c r="B56" s="13" t="s">
        <v>114</v>
      </c>
      <c r="C56" s="14" t="s">
        <v>115</v>
      </c>
      <c r="D56" s="12" t="s">
        <v>10</v>
      </c>
      <c r="E56" s="12" t="n">
        <v>12</v>
      </c>
      <c r="F56" s="15" t="n">
        <v>4.6</v>
      </c>
      <c r="G56" s="16" t="n">
        <f aca="false">SUM(E56*F56)</f>
        <v>55.2</v>
      </c>
    </row>
    <row r="57" s="17" customFormat="true" ht="40.5" hidden="false" customHeight="true" outlineLevel="0" collapsed="false">
      <c r="A57" s="12" t="n">
        <f aca="false">A56+1</f>
        <v>54</v>
      </c>
      <c r="B57" s="13" t="s">
        <v>116</v>
      </c>
      <c r="C57" s="14" t="s">
        <v>117</v>
      </c>
      <c r="D57" s="12" t="s">
        <v>10</v>
      </c>
      <c r="E57" s="12" t="n">
        <v>12</v>
      </c>
      <c r="F57" s="15" t="n">
        <v>5.2</v>
      </c>
      <c r="G57" s="16" t="n">
        <f aca="false">SUM(E57*F57)</f>
        <v>62.4</v>
      </c>
    </row>
    <row r="58" s="17" customFormat="true" ht="40.5" hidden="false" customHeight="true" outlineLevel="0" collapsed="false">
      <c r="A58" s="12" t="n">
        <f aca="false">A57+1</f>
        <v>55</v>
      </c>
      <c r="B58" s="13" t="s">
        <v>118</v>
      </c>
      <c r="C58" s="14" t="s">
        <v>119</v>
      </c>
      <c r="D58" s="12" t="s">
        <v>10</v>
      </c>
      <c r="E58" s="12" t="n">
        <v>12</v>
      </c>
      <c r="F58" s="15" t="n">
        <v>6.5</v>
      </c>
      <c r="G58" s="16" t="n">
        <f aca="false">SUM(E58*F58)</f>
        <v>78</v>
      </c>
    </row>
    <row r="59" s="17" customFormat="true" ht="50.25" hidden="false" customHeight="true" outlineLevel="0" collapsed="false">
      <c r="A59" s="12" t="n">
        <f aca="false">A58+1</f>
        <v>56</v>
      </c>
      <c r="B59" s="13" t="s">
        <v>120</v>
      </c>
      <c r="C59" s="14" t="s">
        <v>121</v>
      </c>
      <c r="D59" s="12" t="s">
        <v>10</v>
      </c>
      <c r="E59" s="12" t="n">
        <v>12</v>
      </c>
      <c r="F59" s="15" t="n">
        <v>5.2</v>
      </c>
      <c r="G59" s="16" t="n">
        <f aca="false">SUM(E59*F59)</f>
        <v>62.4</v>
      </c>
    </row>
    <row r="60" s="17" customFormat="true" ht="40.5" hidden="false" customHeight="true" outlineLevel="0" collapsed="false">
      <c r="A60" s="12" t="n">
        <f aca="false">A59+1</f>
        <v>57</v>
      </c>
      <c r="B60" s="13" t="s">
        <v>122</v>
      </c>
      <c r="C60" s="14" t="s">
        <v>123</v>
      </c>
      <c r="D60" s="12" t="s">
        <v>10</v>
      </c>
      <c r="E60" s="12" t="n">
        <v>12</v>
      </c>
      <c r="F60" s="15" t="n">
        <v>2.3</v>
      </c>
      <c r="G60" s="16" t="n">
        <f aca="false">SUM(E60*F60)</f>
        <v>27.6</v>
      </c>
    </row>
    <row r="61" s="17" customFormat="true" ht="39" hidden="false" customHeight="true" outlineLevel="0" collapsed="false">
      <c r="A61" s="12" t="n">
        <f aca="false">A60+1</f>
        <v>58</v>
      </c>
      <c r="B61" s="13" t="s">
        <v>124</v>
      </c>
      <c r="C61" s="14" t="s">
        <v>125</v>
      </c>
      <c r="D61" s="12" t="s">
        <v>10</v>
      </c>
      <c r="E61" s="12" t="n">
        <v>12</v>
      </c>
      <c r="F61" s="15" t="n">
        <v>11</v>
      </c>
      <c r="G61" s="16" t="n">
        <f aca="false">SUM(E61*F61)</f>
        <v>132</v>
      </c>
    </row>
    <row r="62" s="17" customFormat="true" ht="39" hidden="false" customHeight="true" outlineLevel="0" collapsed="false">
      <c r="A62" s="12" t="n">
        <f aca="false">A61+1</f>
        <v>59</v>
      </c>
      <c r="B62" s="13" t="s">
        <v>126</v>
      </c>
      <c r="C62" s="14" t="s">
        <v>127</v>
      </c>
      <c r="D62" s="12" t="s">
        <v>10</v>
      </c>
      <c r="E62" s="12" t="n">
        <v>12</v>
      </c>
      <c r="F62" s="15" t="n">
        <v>9.2</v>
      </c>
      <c r="G62" s="16" t="n">
        <f aca="false">SUM(E62*F62)</f>
        <v>110.4</v>
      </c>
    </row>
    <row r="63" s="17" customFormat="true" ht="27" hidden="false" customHeight="true" outlineLevel="0" collapsed="false">
      <c r="A63" s="12" t="n">
        <f aca="false">A62+1</f>
        <v>60</v>
      </c>
      <c r="B63" s="13" t="s">
        <v>128</v>
      </c>
      <c r="C63" s="14" t="s">
        <v>129</v>
      </c>
      <c r="D63" s="12" t="s">
        <v>10</v>
      </c>
      <c r="E63" s="12" t="n">
        <v>12</v>
      </c>
      <c r="F63" s="15" t="n">
        <v>1.7</v>
      </c>
      <c r="G63" s="16" t="n">
        <f aca="false">SUM(E63*F63)</f>
        <v>20.4</v>
      </c>
    </row>
    <row r="64" s="17" customFormat="true" ht="24.75" hidden="false" customHeight="true" outlineLevel="0" collapsed="false">
      <c r="A64" s="12" t="n">
        <f aca="false">A63+1</f>
        <v>61</v>
      </c>
      <c r="B64" s="13" t="s">
        <v>130</v>
      </c>
      <c r="C64" s="14" t="s">
        <v>131</v>
      </c>
      <c r="D64" s="12" t="s">
        <v>10</v>
      </c>
      <c r="E64" s="12" t="n">
        <v>12</v>
      </c>
      <c r="F64" s="15" t="n">
        <v>1.7</v>
      </c>
      <c r="G64" s="16" t="n">
        <f aca="false">SUM(E64*F64)</f>
        <v>20.4</v>
      </c>
    </row>
    <row r="65" s="17" customFormat="true" ht="51.75" hidden="false" customHeight="true" outlineLevel="0" collapsed="false">
      <c r="A65" s="12" t="n">
        <f aca="false">A64+1</f>
        <v>62</v>
      </c>
      <c r="B65" s="13" t="s">
        <v>132</v>
      </c>
      <c r="C65" s="14" t="s">
        <v>133</v>
      </c>
      <c r="D65" s="12" t="s">
        <v>134</v>
      </c>
      <c r="E65" s="12" t="n">
        <v>12</v>
      </c>
      <c r="F65" s="15" t="n">
        <v>4.6</v>
      </c>
      <c r="G65" s="16" t="n">
        <f aca="false">SUM(E65*F65)</f>
        <v>55.2</v>
      </c>
    </row>
    <row r="66" s="17" customFormat="true" ht="28.5" hidden="false" customHeight="true" outlineLevel="0" collapsed="false">
      <c r="A66" s="12" t="n">
        <f aca="false">A65+1</f>
        <v>63</v>
      </c>
      <c r="B66" s="13" t="s">
        <v>135</v>
      </c>
      <c r="C66" s="14" t="s">
        <v>136</v>
      </c>
      <c r="D66" s="12" t="s">
        <v>10</v>
      </c>
      <c r="E66" s="12" t="n">
        <v>24</v>
      </c>
      <c r="F66" s="15" t="n">
        <v>0.9</v>
      </c>
      <c r="G66" s="16" t="n">
        <f aca="false">SUM(E66*F66)</f>
        <v>21.6</v>
      </c>
    </row>
    <row r="67" s="17" customFormat="true" ht="34.5" hidden="false" customHeight="true" outlineLevel="0" collapsed="false">
      <c r="A67" s="12" t="n">
        <f aca="false">A66+1</f>
        <v>64</v>
      </c>
      <c r="B67" s="21" t="s">
        <v>137</v>
      </c>
      <c r="C67" s="14" t="s">
        <v>138</v>
      </c>
      <c r="D67" s="12" t="s">
        <v>10</v>
      </c>
      <c r="E67" s="12" t="n">
        <v>24</v>
      </c>
      <c r="F67" s="15" t="n">
        <v>0.9</v>
      </c>
      <c r="G67" s="16" t="n">
        <f aca="false">SUM(E67*F67)</f>
        <v>21.6</v>
      </c>
    </row>
    <row r="68" s="17" customFormat="true" ht="31.5" hidden="false" customHeight="true" outlineLevel="0" collapsed="false">
      <c r="A68" s="12" t="n">
        <f aca="false">A67+1</f>
        <v>65</v>
      </c>
      <c r="B68" s="13" t="s">
        <v>139</v>
      </c>
      <c r="C68" s="14" t="s">
        <v>140</v>
      </c>
      <c r="D68" s="12" t="s">
        <v>10</v>
      </c>
      <c r="E68" s="12" t="n">
        <v>24</v>
      </c>
      <c r="F68" s="15" t="n">
        <v>0.9</v>
      </c>
      <c r="G68" s="16" t="n">
        <f aca="false">SUM(E68*F68)</f>
        <v>21.6</v>
      </c>
    </row>
    <row r="69" s="17" customFormat="true" ht="27" hidden="false" customHeight="true" outlineLevel="0" collapsed="false">
      <c r="A69" s="12" t="n">
        <f aca="false">A68+1</f>
        <v>66</v>
      </c>
      <c r="B69" s="13" t="s">
        <v>141</v>
      </c>
      <c r="C69" s="14" t="s">
        <v>142</v>
      </c>
      <c r="D69" s="12" t="s">
        <v>10</v>
      </c>
      <c r="E69" s="12" t="n">
        <v>24</v>
      </c>
      <c r="F69" s="15" t="n">
        <v>0.9</v>
      </c>
      <c r="G69" s="16" t="n">
        <f aca="false">SUM(E69*F69)</f>
        <v>21.6</v>
      </c>
    </row>
    <row r="70" s="17" customFormat="true" ht="37.5" hidden="false" customHeight="true" outlineLevel="0" collapsed="false">
      <c r="A70" s="12" t="n">
        <f aca="false">A69+1</f>
        <v>67</v>
      </c>
      <c r="B70" s="13" t="s">
        <v>143</v>
      </c>
      <c r="C70" s="14" t="s">
        <v>144</v>
      </c>
      <c r="D70" s="12" t="s">
        <v>145</v>
      </c>
      <c r="E70" s="12" t="n">
        <v>24</v>
      </c>
      <c r="F70" s="15" t="n">
        <v>30</v>
      </c>
      <c r="G70" s="16" t="n">
        <f aca="false">SUM(E70*F70)</f>
        <v>720</v>
      </c>
    </row>
    <row r="71" s="20" customFormat="true" ht="36" hidden="false" customHeight="true" outlineLevel="0" collapsed="false">
      <c r="A71" s="12" t="n">
        <f aca="false">A70+1</f>
        <v>68</v>
      </c>
      <c r="B71" s="13" t="s">
        <v>146</v>
      </c>
      <c r="C71" s="14" t="s">
        <v>147</v>
      </c>
      <c r="D71" s="12" t="s">
        <v>10</v>
      </c>
      <c r="E71" s="12" t="n">
        <v>72</v>
      </c>
      <c r="F71" s="15" t="n">
        <v>6.3</v>
      </c>
      <c r="G71" s="16" t="n">
        <f aca="false">SUM(E71*F71)</f>
        <v>453.6</v>
      </c>
    </row>
    <row r="72" s="20" customFormat="true" ht="40.5" hidden="false" customHeight="true" outlineLevel="0" collapsed="false">
      <c r="A72" s="12" t="n">
        <f aca="false">A71+1</f>
        <v>69</v>
      </c>
      <c r="B72" s="13" t="s">
        <v>148</v>
      </c>
      <c r="C72" s="14" t="s">
        <v>149</v>
      </c>
      <c r="D72" s="12" t="s">
        <v>145</v>
      </c>
      <c r="E72" s="12" t="n">
        <v>600</v>
      </c>
      <c r="F72" s="15" t="n">
        <v>15</v>
      </c>
      <c r="G72" s="16" t="n">
        <f aca="false">SUM(E72*F72)</f>
        <v>9000</v>
      </c>
    </row>
    <row r="73" s="17" customFormat="true" ht="36.75" hidden="false" customHeight="true" outlineLevel="0" collapsed="false">
      <c r="A73" s="12" t="n">
        <f aca="false">A72+1</f>
        <v>70</v>
      </c>
      <c r="B73" s="13" t="s">
        <v>150</v>
      </c>
      <c r="C73" s="14" t="s">
        <v>151</v>
      </c>
      <c r="D73" s="12" t="s">
        <v>145</v>
      </c>
      <c r="E73" s="12" t="n">
        <v>36</v>
      </c>
      <c r="F73" s="15" t="n">
        <v>22</v>
      </c>
      <c r="G73" s="16" t="n">
        <f aca="false">SUM(E73*F73)</f>
        <v>792</v>
      </c>
    </row>
    <row r="74" s="17" customFormat="true" ht="36.75" hidden="false" customHeight="true" outlineLevel="0" collapsed="false">
      <c r="A74" s="12" t="n">
        <f aca="false">A73+1</f>
        <v>71</v>
      </c>
      <c r="B74" s="13" t="s">
        <v>152</v>
      </c>
      <c r="C74" s="14" t="s">
        <v>153</v>
      </c>
      <c r="D74" s="12" t="s">
        <v>145</v>
      </c>
      <c r="E74" s="12" t="n">
        <v>24</v>
      </c>
      <c r="F74" s="15" t="n">
        <v>9.2</v>
      </c>
      <c r="G74" s="16" t="n">
        <f aca="false">SUM(E74*F74)</f>
        <v>220.8</v>
      </c>
    </row>
    <row r="75" s="17" customFormat="true" ht="39" hidden="false" customHeight="true" outlineLevel="0" collapsed="false">
      <c r="A75" s="12" t="n">
        <f aca="false">A74+1</f>
        <v>72</v>
      </c>
      <c r="B75" s="13" t="s">
        <v>154</v>
      </c>
      <c r="C75" s="14" t="s">
        <v>155</v>
      </c>
      <c r="D75" s="12" t="s">
        <v>10</v>
      </c>
      <c r="E75" s="12" t="n">
        <v>36</v>
      </c>
      <c r="F75" s="15" t="n">
        <v>25.3</v>
      </c>
      <c r="G75" s="16" t="n">
        <f aca="false">SUM(E75*F75)</f>
        <v>910.8</v>
      </c>
    </row>
    <row r="76" s="17" customFormat="true" ht="36" hidden="false" customHeight="true" outlineLevel="0" collapsed="false">
      <c r="A76" s="12" t="n">
        <f aca="false">A75+1</f>
        <v>73</v>
      </c>
      <c r="B76" s="13" t="s">
        <v>156</v>
      </c>
      <c r="C76" s="14" t="s">
        <v>157</v>
      </c>
      <c r="D76" s="12" t="s">
        <v>10</v>
      </c>
      <c r="E76" s="12" t="n">
        <v>36</v>
      </c>
      <c r="F76" s="15" t="n">
        <v>34.5</v>
      </c>
      <c r="G76" s="16" t="n">
        <f aca="false">SUM(E76*F76)</f>
        <v>1242</v>
      </c>
    </row>
    <row r="77" s="20" customFormat="true" ht="34.5" hidden="false" customHeight="true" outlineLevel="0" collapsed="false">
      <c r="A77" s="12" t="n">
        <f aca="false">A76+1</f>
        <v>74</v>
      </c>
      <c r="B77" s="13" t="s">
        <v>158</v>
      </c>
      <c r="C77" s="14" t="s">
        <v>159</v>
      </c>
      <c r="D77" s="12" t="s">
        <v>10</v>
      </c>
      <c r="E77" s="12" t="n">
        <v>24</v>
      </c>
      <c r="F77" s="15" t="n">
        <v>14</v>
      </c>
      <c r="G77" s="16" t="n">
        <f aca="false">SUM(E77*F77)</f>
        <v>336</v>
      </c>
    </row>
    <row r="78" s="20" customFormat="true" ht="38.25" hidden="false" customHeight="true" outlineLevel="0" collapsed="false">
      <c r="A78" s="12" t="n">
        <f aca="false">A77+1</f>
        <v>75</v>
      </c>
      <c r="B78" s="13" t="s">
        <v>160</v>
      </c>
      <c r="C78" s="14" t="s">
        <v>161</v>
      </c>
      <c r="D78" s="12" t="s">
        <v>145</v>
      </c>
      <c r="E78" s="12" t="n">
        <v>120</v>
      </c>
      <c r="F78" s="15" t="n">
        <v>17.3</v>
      </c>
      <c r="G78" s="16" t="n">
        <f aca="false">SUM(E78*F78)</f>
        <v>2076</v>
      </c>
    </row>
    <row r="79" s="20" customFormat="true" ht="35.25" hidden="false" customHeight="true" outlineLevel="0" collapsed="false">
      <c r="A79" s="12" t="n">
        <f aca="false">A78+1</f>
        <v>76</v>
      </c>
      <c r="B79" s="13" t="s">
        <v>162</v>
      </c>
      <c r="C79" s="14" t="s">
        <v>163</v>
      </c>
      <c r="D79" s="12" t="s">
        <v>10</v>
      </c>
      <c r="E79" s="12" t="n">
        <v>240</v>
      </c>
      <c r="F79" s="15" t="n">
        <v>1</v>
      </c>
      <c r="G79" s="16" t="n">
        <f aca="false">SUM(E79*F79)</f>
        <v>240</v>
      </c>
    </row>
    <row r="80" s="17" customFormat="true" ht="50.25" hidden="false" customHeight="true" outlineLevel="0" collapsed="false">
      <c r="A80" s="12" t="n">
        <f aca="false">A79+1</f>
        <v>77</v>
      </c>
      <c r="B80" s="13" t="s">
        <v>164</v>
      </c>
      <c r="C80" s="14" t="s">
        <v>165</v>
      </c>
      <c r="D80" s="12" t="s">
        <v>10</v>
      </c>
      <c r="E80" s="12" t="n">
        <v>60</v>
      </c>
      <c r="F80" s="15" t="n">
        <v>5.2</v>
      </c>
      <c r="G80" s="16" t="n">
        <f aca="false">SUM(E80*F80)</f>
        <v>312</v>
      </c>
    </row>
    <row r="81" s="17" customFormat="true" ht="30.75" hidden="false" customHeight="true" outlineLevel="0" collapsed="false">
      <c r="A81" s="12" t="n">
        <f aca="false">A80+1</f>
        <v>78</v>
      </c>
      <c r="B81" s="13" t="s">
        <v>166</v>
      </c>
      <c r="C81" s="14" t="s">
        <v>167</v>
      </c>
      <c r="D81" s="12" t="s">
        <v>10</v>
      </c>
      <c r="E81" s="12" t="n">
        <v>12</v>
      </c>
      <c r="F81" s="15" t="n">
        <v>50</v>
      </c>
      <c r="G81" s="16" t="n">
        <f aca="false">SUM(E81*F81)</f>
        <v>600</v>
      </c>
    </row>
    <row r="82" s="17" customFormat="true" ht="34.5" hidden="false" customHeight="true" outlineLevel="0" collapsed="false">
      <c r="A82" s="12" t="n">
        <f aca="false">A81+1</f>
        <v>79</v>
      </c>
      <c r="B82" s="13" t="s">
        <v>168</v>
      </c>
      <c r="C82" s="14" t="s">
        <v>169</v>
      </c>
      <c r="D82" s="12" t="s">
        <v>10</v>
      </c>
      <c r="E82" s="12" t="n">
        <v>24</v>
      </c>
      <c r="F82" s="15" t="n">
        <v>1.4</v>
      </c>
      <c r="G82" s="16" t="n">
        <f aca="false">SUM(E82*F82)</f>
        <v>33.6</v>
      </c>
    </row>
    <row r="83" s="17" customFormat="true" ht="33.75" hidden="false" customHeight="true" outlineLevel="0" collapsed="false">
      <c r="A83" s="12" t="n">
        <f aca="false">A82+1</f>
        <v>80</v>
      </c>
      <c r="B83" s="13" t="s">
        <v>170</v>
      </c>
      <c r="C83" s="14" t="s">
        <v>171</v>
      </c>
      <c r="D83" s="12" t="s">
        <v>10</v>
      </c>
      <c r="E83" s="12" t="n">
        <v>24</v>
      </c>
      <c r="F83" s="15" t="n">
        <v>1.4</v>
      </c>
      <c r="G83" s="16" t="n">
        <f aca="false">SUM(E83*F83)</f>
        <v>33.6</v>
      </c>
    </row>
    <row r="84" s="17" customFormat="true" ht="35.25" hidden="false" customHeight="true" outlineLevel="0" collapsed="false">
      <c r="A84" s="12" t="n">
        <f aca="false">A83+1</f>
        <v>81</v>
      </c>
      <c r="B84" s="13" t="s">
        <v>172</v>
      </c>
      <c r="C84" s="14" t="s">
        <v>173</v>
      </c>
      <c r="D84" s="12" t="s">
        <v>10</v>
      </c>
      <c r="E84" s="12" t="n">
        <v>24</v>
      </c>
      <c r="F84" s="15" t="n">
        <v>1.4</v>
      </c>
      <c r="G84" s="16" t="n">
        <f aca="false">SUM(E84*F84)</f>
        <v>33.6</v>
      </c>
    </row>
    <row r="85" s="17" customFormat="true" ht="31.5" hidden="false" customHeight="true" outlineLevel="0" collapsed="false">
      <c r="A85" s="12" t="n">
        <f aca="false">A84+1</f>
        <v>82</v>
      </c>
      <c r="B85" s="13" t="s">
        <v>174</v>
      </c>
      <c r="C85" s="14" t="s">
        <v>175</v>
      </c>
      <c r="D85" s="12" t="s">
        <v>10</v>
      </c>
      <c r="E85" s="12" t="n">
        <v>12</v>
      </c>
      <c r="F85" s="15" t="n">
        <v>1.85</v>
      </c>
      <c r="G85" s="16" t="n">
        <f aca="false">SUM(E85*F85)</f>
        <v>22.2</v>
      </c>
    </row>
    <row r="86" s="17" customFormat="true" ht="34.5" hidden="false" customHeight="true" outlineLevel="0" collapsed="false">
      <c r="A86" s="12" t="n">
        <f aca="false">A85+1</f>
        <v>83</v>
      </c>
      <c r="B86" s="13" t="s">
        <v>176</v>
      </c>
      <c r="C86" s="14" t="s">
        <v>177</v>
      </c>
      <c r="D86" s="12" t="s">
        <v>10</v>
      </c>
      <c r="E86" s="12" t="n">
        <v>12</v>
      </c>
      <c r="F86" s="15" t="n">
        <v>1.85</v>
      </c>
      <c r="G86" s="16" t="n">
        <f aca="false">SUM(E86*F86)</f>
        <v>22.2</v>
      </c>
    </row>
    <row r="87" s="17" customFormat="true" ht="33.75" hidden="false" customHeight="true" outlineLevel="0" collapsed="false">
      <c r="A87" s="12" t="n">
        <f aca="false">A86+1</f>
        <v>84</v>
      </c>
      <c r="B87" s="13" t="s">
        <v>178</v>
      </c>
      <c r="C87" s="14" t="s">
        <v>179</v>
      </c>
      <c r="D87" s="12" t="s">
        <v>10</v>
      </c>
      <c r="E87" s="12" t="n">
        <v>12</v>
      </c>
      <c r="F87" s="15" t="n">
        <v>1.85</v>
      </c>
      <c r="G87" s="16" t="n">
        <f aca="false">SUM(E87*F87)</f>
        <v>22.2</v>
      </c>
    </row>
    <row r="88" s="17" customFormat="true" ht="28.5" hidden="false" customHeight="false" outlineLevel="0" collapsed="false">
      <c r="A88" s="12" t="n">
        <f aca="false">A87+1</f>
        <v>85</v>
      </c>
      <c r="B88" s="13" t="s">
        <v>180</v>
      </c>
      <c r="C88" s="14" t="s">
        <v>181</v>
      </c>
      <c r="D88" s="12" t="s">
        <v>10</v>
      </c>
      <c r="E88" s="12" t="n">
        <v>12</v>
      </c>
      <c r="F88" s="15" t="n">
        <v>7</v>
      </c>
      <c r="G88" s="16" t="n">
        <f aca="false">SUM(E88*F88)</f>
        <v>84</v>
      </c>
    </row>
    <row r="89" s="17" customFormat="true" ht="47.25" hidden="false" customHeight="true" outlineLevel="0" collapsed="false">
      <c r="A89" s="12" t="n">
        <f aca="false">A88+1</f>
        <v>86</v>
      </c>
      <c r="B89" s="13" t="s">
        <v>182</v>
      </c>
      <c r="C89" s="14" t="s">
        <v>183</v>
      </c>
      <c r="D89" s="12" t="s">
        <v>10</v>
      </c>
      <c r="E89" s="12" t="n">
        <v>12</v>
      </c>
      <c r="F89" s="15" t="n">
        <v>15</v>
      </c>
      <c r="G89" s="16" t="n">
        <f aca="false">SUM(E89*F89)</f>
        <v>180</v>
      </c>
    </row>
    <row r="90" s="17" customFormat="true" ht="46.5" hidden="false" customHeight="true" outlineLevel="0" collapsed="false">
      <c r="A90" s="12" t="n">
        <f aca="false">A89+1</f>
        <v>87</v>
      </c>
      <c r="B90" s="13" t="s">
        <v>184</v>
      </c>
      <c r="C90" s="14" t="s">
        <v>185</v>
      </c>
      <c r="D90" s="12" t="s">
        <v>10</v>
      </c>
      <c r="E90" s="12" t="n">
        <v>12</v>
      </c>
      <c r="F90" s="15" t="n">
        <v>11</v>
      </c>
      <c r="G90" s="16" t="n">
        <f aca="false">SUM(E90*F90)</f>
        <v>132</v>
      </c>
    </row>
    <row r="91" s="17" customFormat="true" ht="36.75" hidden="false" customHeight="true" outlineLevel="0" collapsed="false">
      <c r="A91" s="12" t="n">
        <f aca="false">A90+1</f>
        <v>88</v>
      </c>
      <c r="B91" s="18" t="s">
        <v>186</v>
      </c>
      <c r="C91" s="14" t="s">
        <v>187</v>
      </c>
      <c r="D91" s="12" t="s">
        <v>10</v>
      </c>
      <c r="E91" s="12" t="n">
        <v>12</v>
      </c>
      <c r="F91" s="15" t="n">
        <v>9.2</v>
      </c>
      <c r="G91" s="16" t="n">
        <f aca="false">SUM(E91*F91)</f>
        <v>110.4</v>
      </c>
    </row>
    <row r="92" s="17" customFormat="true" ht="36.75" hidden="false" customHeight="true" outlineLevel="0" collapsed="false">
      <c r="A92" s="12" t="n">
        <f aca="false">A91+1</f>
        <v>89</v>
      </c>
      <c r="B92" s="18" t="s">
        <v>188</v>
      </c>
      <c r="C92" s="14" t="s">
        <v>189</v>
      </c>
      <c r="D92" s="12" t="s">
        <v>10</v>
      </c>
      <c r="E92" s="12" t="n">
        <v>12</v>
      </c>
      <c r="F92" s="15" t="n">
        <v>0.4</v>
      </c>
      <c r="G92" s="16" t="n">
        <f aca="false">SUM(E92*F92)</f>
        <v>4.8</v>
      </c>
    </row>
    <row r="93" s="17" customFormat="true" ht="24" hidden="false" customHeight="true" outlineLevel="0" collapsed="false">
      <c r="A93" s="12" t="n">
        <f aca="false">A92+1</f>
        <v>90</v>
      </c>
      <c r="B93" s="13" t="s">
        <v>190</v>
      </c>
      <c r="C93" s="14" t="s">
        <v>191</v>
      </c>
      <c r="D93" s="12" t="s">
        <v>10</v>
      </c>
      <c r="E93" s="12" t="n">
        <v>12</v>
      </c>
      <c r="F93" s="15" t="n">
        <v>14</v>
      </c>
      <c r="G93" s="16" t="n">
        <f aca="false">SUM(E93*F93)</f>
        <v>168</v>
      </c>
    </row>
    <row r="94" customFormat="false" ht="38.25" hidden="false" customHeight="true" outlineLevel="0" collapsed="false">
      <c r="A94" s="12" t="n">
        <f aca="false">A93+1</f>
        <v>91</v>
      </c>
      <c r="B94" s="13" t="s">
        <v>192</v>
      </c>
      <c r="C94" s="14" t="s">
        <v>193</v>
      </c>
      <c r="D94" s="12" t="s">
        <v>10</v>
      </c>
      <c r="E94" s="12" t="n">
        <v>12</v>
      </c>
      <c r="F94" s="15" t="n">
        <v>1.4</v>
      </c>
      <c r="G94" s="16" t="n">
        <f aca="false">SUM(E94*F94)</f>
        <v>16.8</v>
      </c>
    </row>
    <row r="95" s="17" customFormat="true" ht="28.5" hidden="false" customHeight="false" outlineLevel="0" collapsed="false">
      <c r="A95" s="12" t="n">
        <f aca="false">A94+1</f>
        <v>92</v>
      </c>
      <c r="B95" s="13" t="s">
        <v>194</v>
      </c>
      <c r="C95" s="14" t="s">
        <v>195</v>
      </c>
      <c r="D95" s="12" t="s">
        <v>10</v>
      </c>
      <c r="E95" s="12" t="n">
        <v>12</v>
      </c>
      <c r="F95" s="15" t="n">
        <v>46</v>
      </c>
      <c r="G95" s="16" t="n">
        <f aca="false">SUM(E95*F95)</f>
        <v>552</v>
      </c>
      <c r="K95" s="0"/>
    </row>
    <row r="96" s="17" customFormat="true" ht="31.5" hidden="false" customHeight="true" outlineLevel="0" collapsed="false">
      <c r="A96" s="12" t="n">
        <f aca="false">A95+1</f>
        <v>93</v>
      </c>
      <c r="B96" s="13" t="s">
        <v>196</v>
      </c>
      <c r="C96" s="14" t="s">
        <v>197</v>
      </c>
      <c r="D96" s="12" t="s">
        <v>10</v>
      </c>
      <c r="E96" s="12" t="n">
        <v>1</v>
      </c>
      <c r="F96" s="15" t="n">
        <v>25.3</v>
      </c>
      <c r="G96" s="16" t="n">
        <f aca="false">SUM(E96*F96)</f>
        <v>25.3</v>
      </c>
    </row>
    <row r="97" s="17" customFormat="true" ht="34.5" hidden="false" customHeight="true" outlineLevel="0" collapsed="false">
      <c r="A97" s="12" t="n">
        <f aca="false">A96+1</f>
        <v>94</v>
      </c>
      <c r="B97" s="13" t="s">
        <v>198</v>
      </c>
      <c r="C97" s="14" t="s">
        <v>199</v>
      </c>
      <c r="D97" s="12" t="s">
        <v>10</v>
      </c>
      <c r="E97" s="12" t="n">
        <v>1</v>
      </c>
      <c r="F97" s="15" t="n">
        <v>32.2</v>
      </c>
      <c r="G97" s="16" t="n">
        <f aca="false">SUM(E97*F97)</f>
        <v>32.2</v>
      </c>
    </row>
    <row r="98" customFormat="false" ht="20.25" hidden="false" customHeight="true" outlineLevel="0" collapsed="false">
      <c r="A98" s="12"/>
      <c r="B98" s="13"/>
      <c r="C98" s="14" t="s">
        <v>200</v>
      </c>
      <c r="D98" s="12"/>
      <c r="E98" s="12"/>
      <c r="F98" s="15"/>
      <c r="G98" s="16" t="n">
        <f aca="false">SUM(G4:G97)</f>
        <v>43185.9</v>
      </c>
    </row>
  </sheetData>
  <mergeCells count="1">
    <mergeCell ref="B1:G2"/>
  </mergeCells>
  <printOptions headings="false" gridLines="false" gridLinesSet="true" horizontalCentered="false" verticalCentered="false"/>
  <pageMargins left="0.15" right="0.1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ério da Integração Nacional
Companhia de Desenvolvimento dos Vales do São Francisco e do Parnaíba
4ª Superintendência Regional - 4ª GRA/USA</oddHeader>
    <oddFooter>&amp;LMeus documentos/Rinaldo/&amp;F&amp;R&amp;P.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citação</cp:lastModifiedBy>
  <cp:lastPrinted>2008-06-26T18:47:38Z</cp:lastPrinted>
  <dcterms:modified xsi:type="dcterms:W3CDTF">2008-07-07T12:10:05Z</dcterms:modified>
  <cp:revision>0</cp:revision>
  <dc:subject/>
  <dc:title/>
</cp:coreProperties>
</file>