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2">
  <si>
    <t xml:space="preserve">CATÁLOGO DE MATERIAIS / INFORMÁTICA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GLOBAL</t>
  </si>
  <si>
    <t xml:space="preserve">BR0265194</t>
  </si>
  <si>
    <t xml:space="preserve">Adaptador Conector, Adaptador Mouse, Conectar Mouse em Gabinete CPU, PS/2 Serial-DB9</t>
  </si>
  <si>
    <t xml:space="preserve">UN</t>
  </si>
  <si>
    <t xml:space="preserve">BR0235109</t>
  </si>
  <si>
    <t xml:space="preserve">Adaptador Teclado, de Fêmea Mini Dim para Macho DIM, com Cabo Flexível</t>
  </si>
  <si>
    <t xml:space="preserve">BR0236961</t>
  </si>
  <si>
    <t xml:space="preserve">Adaptador Teclado, de Macho Mini DIM para Fêmea DIM, com Cabo Flexível</t>
  </si>
  <si>
    <t xml:space="preserve">BR0204875</t>
  </si>
  <si>
    <t xml:space="preserve">Cabo Rede Computador, PVC - Cloreto de Polivinila Anti-Chama, Cobre, 24 AWG, Trançado, 4 PR, Azul, cx com 305 metros.</t>
  </si>
  <si>
    <t xml:space="preserve">BR0248672</t>
  </si>
  <si>
    <t xml:space="preserve">Cabo USB, 1, 8 M, 12 MBPS, Conectores A Macho x B Macho, para Impressora</t>
  </si>
  <si>
    <t xml:space="preserve">BR0258050</t>
  </si>
  <si>
    <t xml:space="preserve">Caixa som, 75 W, Preta, 110/220 V, Externa, Microfone, 3 Canais conectores 1/4" Equalizador 3 vias/jack, conector ouvido, amplificador interno e suporte 3D.</t>
  </si>
  <si>
    <t xml:space="preserve">PAR</t>
  </si>
  <si>
    <t xml:space="preserve">BR0268749</t>
  </si>
  <si>
    <t xml:space="preserve">Caixa som Amplificada, por Canal 3 W, 110/220 V, Computador, som Estéreo com Controle de Volume</t>
  </si>
  <si>
    <t xml:space="preserve">BR0313564</t>
  </si>
  <si>
    <t xml:space="preserve">Cartucho Toner Impressora Kyocera, TK57, FS1920, Virgem, Preta</t>
  </si>
  <si>
    <t xml:space="preserve">BR0245244</t>
  </si>
  <si>
    <t xml:space="preserve">Cartucho Tinta Impressora HP, C6614-A, Deskjet 610/690c/692c/693c/694c/695c, Original, Preta.</t>
  </si>
  <si>
    <t xml:space="preserve">BR0242899</t>
  </si>
  <si>
    <t xml:space="preserve">Cartucho Tinta Impressora HP, C6614-N, Deskjet 610/640/656, Original, Preta, 14 ML</t>
  </si>
  <si>
    <r>
      <rPr>
        <sz val="11"/>
        <rFont val="Lucida Sans Unicode"/>
        <family val="2"/>
      </rPr>
      <t xml:space="preserve"> </t>
    </r>
    <r>
      <rPr>
        <sz val="10"/>
        <rFont val="Arial"/>
        <family val="2"/>
      </rPr>
      <t xml:space="preserve">BR0257448</t>
    </r>
  </si>
  <si>
    <t xml:space="preserve">Cartucho Tinta Impressora HP, Deskjet 930C/950/970/1220, Original, Preta, 19 ML, HP 51645-D</t>
  </si>
  <si>
    <t xml:space="preserve">BR0227808</t>
  </si>
  <si>
    <t xml:space="preserve">Cartucho Tinta Impressora HP, HP 51629-A, Deskjet 600/600C/660C/670C/680C/690C/692C/693C/695C, Original, Preta, 40 ML</t>
  </si>
  <si>
    <t xml:space="preserve">BR0227839</t>
  </si>
  <si>
    <t xml:space="preserve">Cartucho Tinta Impressora HP, HP 51629-G, DeskJet 600/600C/660C/670C/680C/690C/692C/693C/695C, Original, Preta, 20 ML</t>
  </si>
  <si>
    <t xml:space="preserve">BR0245652</t>
  </si>
  <si>
    <t xml:space="preserve">Cartucho Tinta Impressora HP, HP 51629-N, Deskjet 600/600C/610/660C/670C/680C/690C/692C/693C, Original, Preta, 14 ML</t>
  </si>
  <si>
    <t xml:space="preserve">BR0227835 </t>
  </si>
  <si>
    <t xml:space="preserve">Cartucho Tinta Impressora HP, HP 51644-M, Deskjet 430/450C/455CA/750C/Plus/755CM, Original, Magenta, 42 ML</t>
  </si>
  <si>
    <t xml:space="preserve">BR0227836</t>
  </si>
  <si>
    <t xml:space="preserve">Cartucho Tinta Impressora HP, HP 51644-Y, Deskjet 430/450C/455CA/750C/Plus/755CM, Original, Yellow, 42 ML</t>
  </si>
  <si>
    <t xml:space="preserve">BR0227837</t>
  </si>
  <si>
    <t xml:space="preserve">Cartucho Tinta Impressora HP, HP 51644-C, Deskjet 430/450C/455CA/750C/Plus/755CM, Original, Cyan, 42 ML</t>
  </si>
  <si>
    <t xml:space="preserve">BR0227828</t>
  </si>
  <si>
    <t xml:space="preserve">Cartucho Tinta Impressora HP, HP 51645-A, Deskjet  710, 720c, 820c, 850c, 870c, 880c, 890c, 895 CXI, Original, Preta, 42 ML</t>
  </si>
  <si>
    <t xml:space="preserve">BR0227829</t>
  </si>
  <si>
    <t xml:space="preserve">Cartucho Tinta Impressora HP, HP 51649-A, Deskjet 600/600C/610/660C/670C/680C/690C/692C/693C, Original, Colorida, 22,80ML</t>
  </si>
  <si>
    <t xml:space="preserve">BR0232237 </t>
  </si>
  <si>
    <t xml:space="preserve">Cartucho Tinta Impressora HP, HP 51649-N, Deskjet 600/600C/610/660C/670C/680C/690C/692C/693C, Original, Colorida, 11 ML</t>
  </si>
  <si>
    <t xml:space="preserve">BR0298110</t>
  </si>
  <si>
    <t xml:space="preserve">Cartucho Tinta Impressora HP, Original, Colorida, 17 ml, 6657A, Multifuncional PSC 1315</t>
  </si>
  <si>
    <t xml:space="preserve">BR0298111</t>
  </si>
  <si>
    <t xml:space="preserve">Cartucho Tinta Impressora HP, Original, Preta, 19 ml, 6656A, Multifuncional PSC 1315</t>
  </si>
  <si>
    <t xml:space="preserve">BR0249072</t>
  </si>
  <si>
    <t xml:space="preserve">Conector Cabo Par Trançado, Macho, RJ45, 5E</t>
  </si>
  <si>
    <t xml:space="preserve">BR0238419</t>
  </si>
  <si>
    <t xml:space="preserve">Disco Compacto – CD/DVD, Gravável /DVD-R, Embalagem Plástica Individual, 4,7 GB, </t>
  </si>
  <si>
    <t xml:space="preserve">BR0291069</t>
  </si>
  <si>
    <t xml:space="preserve">Disco Compacto – CD/DVD, Gravável e Regravável /DVD-RW, Monoface 4X, 4,7 GB.</t>
  </si>
  <si>
    <t xml:space="preserve">BR0263466</t>
  </si>
  <si>
    <t xml:space="preserve">Disco Compacto, CD/DVD, 700 Mb, 80 min, Grávavel / CDR, Lacrado, 4x, embalagem acrílica individual.</t>
  </si>
  <si>
    <t xml:space="preserve">BR0250126</t>
  </si>
  <si>
    <t xml:space="preserve">Disco Compacto, CD/DVD, 700 Mb, 80 min, Grávavel e Regravável / CDR-W, Lacrado, 4x</t>
  </si>
  <si>
    <t xml:space="preserve">BR0289793</t>
  </si>
  <si>
    <t xml:space="preserve">Disco Rígido 120 GB, 7.200 RPM, Serial ATA</t>
  </si>
  <si>
    <t xml:space="preserve">BR0236623</t>
  </si>
  <si>
    <t xml:space="preserve">Disquete de 3.½”, 1,44Mb, Formatado, CX/10</t>
  </si>
  <si>
    <t xml:space="preserve">BR0238394</t>
  </si>
  <si>
    <t xml:space="preserve">Dissipador Calor Processador (cooler), 12V, Pentium IV, 4000 RPM</t>
  </si>
  <si>
    <t xml:space="preserve">BR0248537</t>
  </si>
  <si>
    <t xml:space="preserve">Dissipador Calor Processador (cooler), CPU Duron, Socket 462</t>
  </si>
  <si>
    <t xml:space="preserve">BR0230411</t>
  </si>
  <si>
    <t xml:space="preserve">Drive Disquete, 3 1/2 Pol, 1.440 KB</t>
  </si>
  <si>
    <t xml:space="preserve">BR0231204</t>
  </si>
  <si>
    <t xml:space="preserve">Estabilizador Voltagem, 1 Kva, 110/220 V, 4 saídas.</t>
  </si>
  <si>
    <t xml:space="preserve">BR0231451</t>
  </si>
  <si>
    <t xml:space="preserve">Filtro Linha, 110/220 V, 1.000 W, 7A, 6 Tomadas com 3 Pinos Tipo Fêmea comAterramento, com Chave ON/OFF / Fusíveis e Led Indicador</t>
  </si>
  <si>
    <t xml:space="preserve">BR0238397</t>
  </si>
  <si>
    <t xml:space="preserve">Fonte Alimentação, 400 W,  110/220 V, Pentium IV, padrão ATX.</t>
  </si>
  <si>
    <t xml:space="preserve">BR0244595</t>
  </si>
  <si>
    <t xml:space="preserve">Fonte Alimentação, 450 W,  110/220 V, 60 HZ, 24, Pentium IV, padrão ATX.</t>
  </si>
  <si>
    <t xml:space="preserve">BR0274106 </t>
  </si>
  <si>
    <t xml:space="preserve">Fonte Alimentação, 500 W,  110/220 V, 50/60 HZ, 8, Pentium IV ou Athlon, padrão ATX.</t>
  </si>
  <si>
    <t xml:space="preserve">BR0150585</t>
  </si>
  <si>
    <t xml:space="preserve">Gabinete minitorre,capacidade no mínimo de 4 baias 5 1/4" e 01 baia 3 1/2", botão liga/desliga, botão RESET; Led indicativo de equipamento ligado, padrão ATX com fonte de alimentação de no mínimo 500 W, 1 conector 24- pinos ATX power conector + 1 de 04 pinos ATX 12 V, operando nas tensões de 110V e 220V, a 60 Hz, com chaveamento externo ou bivolt; conexão ativa para usb, som(microfone e caixa/headfone) e cooler o painel frontal.</t>
  </si>
  <si>
    <t xml:space="preserve">BR0150043</t>
  </si>
  <si>
    <t xml:space="preserve">Gravador de DVD/CD-RW, Compatível com a maioria dos formatos de mídia, Padrão SATA, Leitura e Gravação de CD e DVD Single  Layer e Dual Layer, buffer mínimo de 2 MB;</t>
  </si>
  <si>
    <t xml:space="preserve">BR0204956</t>
  </si>
  <si>
    <t xml:space="preserve">Impressora Matricial, 110/220 V, 60 Hz, 9 UN, 80 UN, 220 CPS, Bidirecional, 3 UN, 240 x 216 DPI, Paralelo</t>
  </si>
  <si>
    <t xml:space="preserve">BR0255254</t>
  </si>
  <si>
    <t xml:space="preserve">Monitor Vídeo, 17 Pol, SXGA 1.280 X 1.024 DPI, 30/81 KHz, LCD A-SI TFT-TN Matriz Ativa, Cristal Líquido, 74 A, Policromática, 100/240 V.</t>
  </si>
  <si>
    <t xml:space="preserve">UM</t>
  </si>
  <si>
    <t xml:space="preserve">BR0286758</t>
  </si>
  <si>
    <t xml:space="preserve">Mouse, Ótico, PS/2, Padrão Microsoft, 3 Botões, 800 DPI.</t>
  </si>
  <si>
    <t xml:space="preserve">BR0317886</t>
  </si>
  <si>
    <t xml:space="preserve">Mouse, USB, óptico, microcomputador, compatível Windows 95, 98, ME, NT 4.0, 2000 e XP,  3 UM, 800 DPI.</t>
  </si>
  <si>
    <t xml:space="preserve">BR0337480</t>
  </si>
  <si>
    <t xml:space="preserve">Pente de memória, 1 Gb, NON-ECC CL4 (4-4-4-10) DIMM, 675 MHz, 128 X 64, 240 PIN UNBUFFERED, SDRAM-DDR2, 1.85 V, INFORMÁTICA</t>
  </si>
  <si>
    <t xml:space="preserve">BR0347706</t>
  </si>
  <si>
    <t xml:space="preserve">Placa Mãe, Socket LGA 775, Microcomputador, 01 IDE e 04 SATA II, USB, 533/800/1066 MHz, DDR 2, Som/Vídeo/Rede Integrado, 01 PCI-Express 16 X e 01 PCI-Express 1 X</t>
  </si>
  <si>
    <t xml:space="preserve">BR0150194</t>
  </si>
  <si>
    <t xml:space="preserve">Processador compatível com soquete LGA 775 com frequência real de clock mínima de 2.66 GHz, FSB mínima de 533 MHz, cache L2 com no mínimo 512 K, consumo máximo 85 W; Com seu respctivo cooler.</t>
  </si>
  <si>
    <t xml:space="preserve">BR0348693</t>
  </si>
  <si>
    <t xml:space="preserve">Processador, INTEL E6850, 3.0 GHz, Dual Core, 133 MHz, L2 4 MB</t>
  </si>
  <si>
    <t xml:space="preserve">BR0255924</t>
  </si>
  <si>
    <t xml:space="preserve">Placa rede, Fast Ethernet IEEE 802.3, RJ-45 COD A01028, 10/100/1000 MB/S, da Interface, Plug and Play COD A28221, PCI, GigaBIT Etherlink Marca 3COM</t>
  </si>
  <si>
    <t xml:space="preserve">BR0265136</t>
  </si>
  <si>
    <t xml:space="preserve">Placa Rede, Fast Ethernet, RJ- 45, 10/100 MB/S, PCI, Auto Configurável</t>
  </si>
  <si>
    <t xml:space="preserve">BR0245977</t>
  </si>
  <si>
    <t xml:space="preserve">Switch, 24 Portas, 100Base-TX e 10Base-t em modo Full e Half Duplex, 2,5 Mbps, 100/240 vca, 50/60 Hz, portas 10/100, Autoense e RJ45, Conectar Microcomputador à rede</t>
  </si>
  <si>
    <t xml:space="preserve">BR0261090</t>
  </si>
  <si>
    <t xml:space="preserve">Switch, 24 UN, 10/100 Base TX RJ-45 + 2 de 1000 Base-T RJ-45/GIGA, 10/100 e 1000 MBPS, 90/240 V, 60 Hz, Prot. RMON Cap. Armaz. 8.000 Endereços Max, 6, 6, Transmissão de Dados</t>
  </si>
  <si>
    <t xml:space="preserve">BR0245292</t>
  </si>
  <si>
    <t xml:space="preserve">Switch, 8 Portas, 10/100 Base TX  e Base T em RJ-45, 10 MB/S, 3 MB, 100/240 VCA, 50/60 HZ, portas 10/100 autocense RJ-45, compatível com PRO, conectar microcomputador a rede, suporte lan</t>
  </si>
  <si>
    <t xml:space="preserve">BR0244611</t>
  </si>
  <si>
    <t xml:space="preserve">Switch, 16 Portas, 100 Base TX  e 10 Base T em modos full e half duplex, 110/220 v, 60 HZ, portas 10/100 autocense e RJ-45, conectar microcomputador a rede</t>
  </si>
  <si>
    <t xml:space="preserve">BR0290866</t>
  </si>
  <si>
    <t xml:space="preserve">Teclado Microcomputador, ABNT2, Convencional, USB, Compatível com Windows, linux</t>
  </si>
  <si>
    <t xml:space="preserve">BR0244998</t>
  </si>
  <si>
    <t xml:space="preserve">Teclado Microcomputador, ABNT, 104 Teclas, Ergonômico, todos os caracteres da lingua, PS/2, Microcomputador</t>
  </si>
  <si>
    <t xml:space="preserve">T O T A L   EM   R$  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008000"/>
      <name val="Arial"/>
      <family val="2"/>
    </font>
    <font>
      <sz val="11"/>
      <name val="Lucida Sans Unicod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A5" activeCellId="0" sqref="A5:A5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52.56"/>
    <col collapsed="false" customWidth="true" hidden="false" outlineLevel="0" max="4" min="4" style="1" width="5.71"/>
    <col collapsed="false" customWidth="true" hidden="false" outlineLevel="0" max="5" min="5" style="1" width="8.28"/>
    <col collapsed="false" customWidth="true" hidden="false" outlineLevel="0" max="6" min="6" style="3" width="11.13"/>
    <col collapsed="false" customWidth="true" hidden="false" outlineLevel="0" max="7" min="7" style="4" width="14.41"/>
    <col collapsed="false" customWidth="false" hidden="false" outlineLevel="0" max="8" min="8" style="5" width="8.99"/>
    <col collapsed="false" customWidth="true" hidden="false" outlineLevel="0" max="9" min="9" style="5" width="12.14"/>
    <col collapsed="false" customWidth="false" hidden="false" outlineLevel="0" max="257" min="10" style="5" width="8.99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</row>
    <row r="3" customFormat="false" ht="3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47.25" hidden="false" customHeight="true" outlineLevel="0" collapsed="false">
      <c r="A4" s="12" t="n">
        <v>95</v>
      </c>
      <c r="B4" s="13" t="s">
        <v>8</v>
      </c>
      <c r="C4" s="14" t="s">
        <v>9</v>
      </c>
      <c r="D4" s="12" t="s">
        <v>10</v>
      </c>
      <c r="E4" s="12" t="n">
        <v>20</v>
      </c>
      <c r="F4" s="15" t="n">
        <v>5</v>
      </c>
      <c r="G4" s="16" t="n">
        <f aca="false">SUM(E4*F4)</f>
        <v>100</v>
      </c>
    </row>
    <row r="5" customFormat="false" ht="36" hidden="false" customHeight="true" outlineLevel="0" collapsed="false">
      <c r="A5" s="12" t="n">
        <f aca="false">A4+1</f>
        <v>96</v>
      </c>
      <c r="B5" s="13" t="s">
        <v>11</v>
      </c>
      <c r="C5" s="14" t="s">
        <v>12</v>
      </c>
      <c r="D5" s="12" t="s">
        <v>10</v>
      </c>
      <c r="E5" s="12" t="n">
        <v>10</v>
      </c>
      <c r="F5" s="15" t="n">
        <v>5</v>
      </c>
      <c r="G5" s="16" t="n">
        <f aca="false">SUM(E5*F5)</f>
        <v>50</v>
      </c>
    </row>
    <row r="6" customFormat="false" ht="36.75" hidden="false" customHeight="true" outlineLevel="0" collapsed="false">
      <c r="A6" s="12" t="n">
        <f aca="false">A5+1</f>
        <v>97</v>
      </c>
      <c r="B6" s="13" t="s">
        <v>13</v>
      </c>
      <c r="C6" s="14" t="s">
        <v>14</v>
      </c>
      <c r="D6" s="12" t="s">
        <v>10</v>
      </c>
      <c r="E6" s="12" t="n">
        <v>10</v>
      </c>
      <c r="F6" s="15" t="n">
        <v>5</v>
      </c>
      <c r="G6" s="16" t="n">
        <f aca="false">SUM(E6*F6)</f>
        <v>50</v>
      </c>
    </row>
    <row r="7" s="17" customFormat="true" ht="50.25" hidden="false" customHeight="true" outlineLevel="0" collapsed="false">
      <c r="A7" s="12" t="n">
        <f aca="false">A6+1</f>
        <v>98</v>
      </c>
      <c r="B7" s="13" t="s">
        <v>15</v>
      </c>
      <c r="C7" s="14" t="s">
        <v>16</v>
      </c>
      <c r="D7" s="12" t="s">
        <v>10</v>
      </c>
      <c r="E7" s="12" t="n">
        <v>1</v>
      </c>
      <c r="F7" s="15" t="n">
        <v>590</v>
      </c>
      <c r="G7" s="16" t="n">
        <f aca="false">SUM(E7*F7)</f>
        <v>590</v>
      </c>
    </row>
    <row r="8" s="17" customFormat="true" ht="35.25" hidden="false" customHeight="true" outlineLevel="0" collapsed="false">
      <c r="A8" s="12" t="n">
        <f aca="false">A7+1</f>
        <v>99</v>
      </c>
      <c r="B8" s="13" t="s">
        <v>17</v>
      </c>
      <c r="C8" s="14" t="s">
        <v>18</v>
      </c>
      <c r="D8" s="12" t="s">
        <v>10</v>
      </c>
      <c r="E8" s="12" t="n">
        <v>10</v>
      </c>
      <c r="F8" s="15" t="n">
        <v>5.4</v>
      </c>
      <c r="G8" s="16" t="n">
        <f aca="false">SUM(E8*F8)</f>
        <v>54</v>
      </c>
    </row>
    <row r="9" s="17" customFormat="true" ht="60" hidden="false" customHeight="true" outlineLevel="0" collapsed="false">
      <c r="A9" s="12" t="n">
        <f aca="false">A8+1</f>
        <v>100</v>
      </c>
      <c r="B9" s="13" t="s">
        <v>19</v>
      </c>
      <c r="C9" s="14" t="s">
        <v>20</v>
      </c>
      <c r="D9" s="12" t="s">
        <v>21</v>
      </c>
      <c r="E9" s="12" t="n">
        <v>3</v>
      </c>
      <c r="F9" s="15" t="n">
        <v>28.7</v>
      </c>
      <c r="G9" s="16" t="n">
        <f aca="false">SUM(E9*F9)</f>
        <v>86.1</v>
      </c>
    </row>
    <row r="10" s="17" customFormat="true" ht="48" hidden="false" customHeight="true" outlineLevel="0" collapsed="false">
      <c r="A10" s="12" t="n">
        <f aca="false">A9+1</f>
        <v>101</v>
      </c>
      <c r="B10" s="13" t="s">
        <v>22</v>
      </c>
      <c r="C10" s="14" t="s">
        <v>23</v>
      </c>
      <c r="D10" s="12" t="s">
        <v>21</v>
      </c>
      <c r="E10" s="12" t="n">
        <v>3</v>
      </c>
      <c r="F10" s="15" t="n">
        <v>36.8</v>
      </c>
      <c r="G10" s="16" t="n">
        <f aca="false">SUM(E10*F10)</f>
        <v>110.4</v>
      </c>
    </row>
    <row r="11" customFormat="false" ht="42.75" hidden="false" customHeight="true" outlineLevel="0" collapsed="false">
      <c r="A11" s="12" t="n">
        <f aca="false">A10+1</f>
        <v>102</v>
      </c>
      <c r="B11" s="13" t="s">
        <v>24</v>
      </c>
      <c r="C11" s="14" t="s">
        <v>25</v>
      </c>
      <c r="D11" s="12" t="s">
        <v>10</v>
      </c>
      <c r="E11" s="12" t="n">
        <v>12</v>
      </c>
      <c r="F11" s="15" t="n">
        <v>330</v>
      </c>
      <c r="G11" s="16" t="n">
        <f aca="false">SUM(E11*F11)</f>
        <v>3960</v>
      </c>
    </row>
    <row r="12" s="18" customFormat="true" ht="48" hidden="false" customHeight="true" outlineLevel="0" collapsed="false">
      <c r="A12" s="12" t="n">
        <f aca="false">A11+1</f>
        <v>103</v>
      </c>
      <c r="B12" s="13" t="s">
        <v>26</v>
      </c>
      <c r="C12" s="14" t="s">
        <v>27</v>
      </c>
      <c r="D12" s="12" t="s">
        <v>10</v>
      </c>
      <c r="E12" s="12" t="n">
        <v>5</v>
      </c>
      <c r="F12" s="15" t="n">
        <v>90</v>
      </c>
      <c r="G12" s="16" t="n">
        <f aca="false">SUM(E12*F12)</f>
        <v>450</v>
      </c>
    </row>
    <row r="13" customFormat="false" ht="40.5" hidden="false" customHeight="true" outlineLevel="0" collapsed="false">
      <c r="A13" s="12" t="n">
        <f aca="false">A12+1</f>
        <v>104</v>
      </c>
      <c r="B13" s="13" t="s">
        <v>28</v>
      </c>
      <c r="C13" s="14" t="s">
        <v>29</v>
      </c>
      <c r="D13" s="12" t="s">
        <v>10</v>
      </c>
      <c r="E13" s="12" t="n">
        <v>5</v>
      </c>
      <c r="F13" s="15" t="n">
        <v>63</v>
      </c>
      <c r="G13" s="16" t="n">
        <f aca="false">SUM(E13*F13)</f>
        <v>315</v>
      </c>
    </row>
    <row r="14" customFormat="false" ht="48" hidden="false" customHeight="true" outlineLevel="0" collapsed="false">
      <c r="A14" s="12" t="n">
        <f aca="false">A13+1</f>
        <v>105</v>
      </c>
      <c r="B14" s="19" t="s">
        <v>30</v>
      </c>
      <c r="C14" s="14" t="s">
        <v>31</v>
      </c>
      <c r="D14" s="12" t="s">
        <v>10</v>
      </c>
      <c r="E14" s="12" t="n">
        <v>5</v>
      </c>
      <c r="F14" s="15" t="n">
        <v>90</v>
      </c>
      <c r="G14" s="16" t="n">
        <f aca="false">SUM(E14*F14)</f>
        <v>450</v>
      </c>
    </row>
    <row r="15" customFormat="false" ht="66" hidden="false" customHeight="true" outlineLevel="0" collapsed="false">
      <c r="A15" s="12" t="n">
        <f aca="false">A14+1</f>
        <v>106</v>
      </c>
      <c r="B15" s="20" t="s">
        <v>32</v>
      </c>
      <c r="C15" s="14" t="s">
        <v>33</v>
      </c>
      <c r="D15" s="12" t="s">
        <v>10</v>
      </c>
      <c r="E15" s="12" t="n">
        <v>5</v>
      </c>
      <c r="F15" s="15" t="n">
        <v>90</v>
      </c>
      <c r="G15" s="16" t="n">
        <f aca="false">SUM(E15*F15)</f>
        <v>450</v>
      </c>
    </row>
    <row r="16" customFormat="false" ht="66" hidden="false" customHeight="true" outlineLevel="0" collapsed="false">
      <c r="A16" s="12" t="n">
        <f aca="false">A15+1</f>
        <v>107</v>
      </c>
      <c r="B16" s="13" t="s">
        <v>34</v>
      </c>
      <c r="C16" s="14" t="s">
        <v>35</v>
      </c>
      <c r="D16" s="12" t="s">
        <v>10</v>
      </c>
      <c r="E16" s="12" t="n">
        <v>5</v>
      </c>
      <c r="F16" s="15" t="n">
        <v>63</v>
      </c>
      <c r="G16" s="16" t="n">
        <f aca="false">SUM(E16*F16)</f>
        <v>315</v>
      </c>
    </row>
    <row r="17" customFormat="false" ht="63" hidden="false" customHeight="true" outlineLevel="0" collapsed="false">
      <c r="A17" s="12" t="n">
        <f aca="false">A16+1</f>
        <v>108</v>
      </c>
      <c r="B17" s="13" t="s">
        <v>36</v>
      </c>
      <c r="C17" s="14" t="s">
        <v>37</v>
      </c>
      <c r="D17" s="12" t="s">
        <v>10</v>
      </c>
      <c r="E17" s="12" t="n">
        <v>5</v>
      </c>
      <c r="F17" s="15" t="n">
        <v>63</v>
      </c>
      <c r="G17" s="16" t="n">
        <f aca="false">SUM(E17*F17)</f>
        <v>315</v>
      </c>
    </row>
    <row r="18" customFormat="false" ht="52.5" hidden="false" customHeight="true" outlineLevel="0" collapsed="false">
      <c r="A18" s="12" t="n">
        <f aca="false">A17+1</f>
        <v>109</v>
      </c>
      <c r="B18" s="13" t="s">
        <v>38</v>
      </c>
      <c r="C18" s="14" t="s">
        <v>39</v>
      </c>
      <c r="D18" s="12" t="s">
        <v>10</v>
      </c>
      <c r="E18" s="12" t="n">
        <v>5</v>
      </c>
      <c r="F18" s="15" t="n">
        <v>195</v>
      </c>
      <c r="G18" s="16" t="n">
        <f aca="false">SUM(E18*F18)</f>
        <v>975</v>
      </c>
    </row>
    <row r="19" customFormat="false" ht="57" hidden="false" customHeight="true" outlineLevel="0" collapsed="false">
      <c r="A19" s="12" t="n">
        <f aca="false">A18+1</f>
        <v>110</v>
      </c>
      <c r="B19" s="13" t="s">
        <v>40</v>
      </c>
      <c r="C19" s="14" t="s">
        <v>41</v>
      </c>
      <c r="D19" s="12" t="s">
        <v>10</v>
      </c>
      <c r="E19" s="12" t="n">
        <v>5</v>
      </c>
      <c r="F19" s="15" t="n">
        <v>138</v>
      </c>
      <c r="G19" s="16" t="n">
        <f aca="false">SUM(E19*F19)</f>
        <v>690</v>
      </c>
    </row>
    <row r="20" customFormat="false" ht="53.25" hidden="false" customHeight="true" outlineLevel="0" collapsed="false">
      <c r="A20" s="12" t="n">
        <f aca="false">A19+1</f>
        <v>111</v>
      </c>
      <c r="B20" s="13" t="s">
        <v>42</v>
      </c>
      <c r="C20" s="14" t="s">
        <v>43</v>
      </c>
      <c r="D20" s="12" t="s">
        <v>10</v>
      </c>
      <c r="E20" s="12" t="n">
        <v>5</v>
      </c>
      <c r="F20" s="15" t="n">
        <v>138</v>
      </c>
      <c r="G20" s="16" t="n">
        <f aca="false">SUM(E20*F20)</f>
        <v>690</v>
      </c>
    </row>
    <row r="21" customFormat="false" ht="76.5" hidden="false" customHeight="true" outlineLevel="0" collapsed="false">
      <c r="A21" s="12" t="n">
        <f aca="false">A20+1</f>
        <v>112</v>
      </c>
      <c r="B21" s="13" t="s">
        <v>44</v>
      </c>
      <c r="C21" s="14" t="s">
        <v>45</v>
      </c>
      <c r="D21" s="12" t="s">
        <v>10</v>
      </c>
      <c r="E21" s="12" t="n">
        <v>5</v>
      </c>
      <c r="F21" s="15" t="n">
        <v>91</v>
      </c>
      <c r="G21" s="16" t="n">
        <f aca="false">SUM(E21*F21)</f>
        <v>455</v>
      </c>
    </row>
    <row r="22" customFormat="false" ht="69" hidden="false" customHeight="true" outlineLevel="0" collapsed="false">
      <c r="A22" s="12" t="n">
        <f aca="false">A21+1</f>
        <v>113</v>
      </c>
      <c r="B22" s="13" t="s">
        <v>46</v>
      </c>
      <c r="C22" s="14" t="s">
        <v>47</v>
      </c>
      <c r="D22" s="12" t="s">
        <v>10</v>
      </c>
      <c r="E22" s="12" t="n">
        <v>5</v>
      </c>
      <c r="F22" s="15" t="n">
        <v>94</v>
      </c>
      <c r="G22" s="16" t="n">
        <f aca="false">SUM(E22*F22)</f>
        <v>470</v>
      </c>
    </row>
    <row r="23" customFormat="false" ht="53.25" hidden="false" customHeight="true" outlineLevel="0" collapsed="false">
      <c r="A23" s="12" t="n">
        <f aca="false">A22+1</f>
        <v>114</v>
      </c>
      <c r="B23" s="13" t="s">
        <v>48</v>
      </c>
      <c r="C23" s="14" t="s">
        <v>49</v>
      </c>
      <c r="D23" s="12" t="s">
        <v>10</v>
      </c>
      <c r="E23" s="12" t="n">
        <v>5</v>
      </c>
      <c r="F23" s="15" t="n">
        <v>63</v>
      </c>
      <c r="G23" s="16" t="n">
        <f aca="false">SUM(E23*F23)</f>
        <v>315</v>
      </c>
    </row>
    <row r="24" customFormat="false" ht="51.75" hidden="false" customHeight="true" outlineLevel="0" collapsed="false">
      <c r="A24" s="12" t="n">
        <f aca="false">A23+1</f>
        <v>115</v>
      </c>
      <c r="B24" s="13" t="s">
        <v>50</v>
      </c>
      <c r="C24" s="14" t="s">
        <v>51</v>
      </c>
      <c r="D24" s="12" t="s">
        <v>10</v>
      </c>
      <c r="E24" s="12" t="n">
        <v>5</v>
      </c>
      <c r="F24" s="15" t="n">
        <v>105</v>
      </c>
      <c r="G24" s="16" t="n">
        <f aca="false">SUM(E24*F24)</f>
        <v>525</v>
      </c>
    </row>
    <row r="25" customFormat="false" ht="39.75" hidden="false" customHeight="true" outlineLevel="0" collapsed="false">
      <c r="A25" s="12" t="n">
        <f aca="false">A24+1</f>
        <v>116</v>
      </c>
      <c r="B25" s="13" t="s">
        <v>52</v>
      </c>
      <c r="C25" s="14" t="s">
        <v>53</v>
      </c>
      <c r="D25" s="12" t="s">
        <v>10</v>
      </c>
      <c r="E25" s="12" t="n">
        <v>5</v>
      </c>
      <c r="F25" s="15" t="n">
        <v>69</v>
      </c>
      <c r="G25" s="16" t="n">
        <f aca="false">SUM(E25*F25)</f>
        <v>345</v>
      </c>
    </row>
    <row r="26" s="17" customFormat="true" ht="37.5" hidden="false" customHeight="true" outlineLevel="0" collapsed="false">
      <c r="A26" s="12" t="n">
        <f aca="false">A25+1</f>
        <v>117</v>
      </c>
      <c r="B26" s="13" t="s">
        <v>54</v>
      </c>
      <c r="C26" s="14" t="s">
        <v>55</v>
      </c>
      <c r="D26" s="12" t="s">
        <v>10</v>
      </c>
      <c r="E26" s="12" t="n">
        <v>100</v>
      </c>
      <c r="F26" s="15" t="n">
        <v>1.3</v>
      </c>
      <c r="G26" s="16" t="n">
        <f aca="false">SUM(E26*F26)</f>
        <v>130</v>
      </c>
    </row>
    <row r="27" s="17" customFormat="true" ht="48.75" hidden="false" customHeight="true" outlineLevel="0" collapsed="false">
      <c r="A27" s="12" t="n">
        <f aca="false">A26+1</f>
        <v>118</v>
      </c>
      <c r="B27" s="13" t="s">
        <v>56</v>
      </c>
      <c r="C27" s="14" t="s">
        <v>57</v>
      </c>
      <c r="D27" s="12" t="s">
        <v>10</v>
      </c>
      <c r="E27" s="12" t="n">
        <v>100</v>
      </c>
      <c r="F27" s="15" t="n">
        <v>1.2</v>
      </c>
      <c r="G27" s="16" t="n">
        <f aca="false">SUM(E27*F27)</f>
        <v>120</v>
      </c>
    </row>
    <row r="28" s="17" customFormat="true" ht="50.25" hidden="false" customHeight="true" outlineLevel="0" collapsed="false">
      <c r="A28" s="12" t="n">
        <f aca="false">A27+1</f>
        <v>119</v>
      </c>
      <c r="B28" s="13" t="s">
        <v>58</v>
      </c>
      <c r="C28" s="14" t="s">
        <v>59</v>
      </c>
      <c r="D28" s="12" t="s">
        <v>10</v>
      </c>
      <c r="E28" s="12" t="n">
        <v>100</v>
      </c>
      <c r="F28" s="15" t="n">
        <v>1.2</v>
      </c>
      <c r="G28" s="16" t="n">
        <f aca="false">SUM(E28*F28)</f>
        <v>120</v>
      </c>
    </row>
    <row r="29" s="17" customFormat="true" ht="47.25" hidden="false" customHeight="true" outlineLevel="0" collapsed="false">
      <c r="A29" s="12" t="n">
        <f aca="false">A28+1</f>
        <v>120</v>
      </c>
      <c r="B29" s="13" t="s">
        <v>60</v>
      </c>
      <c r="C29" s="14" t="s">
        <v>61</v>
      </c>
      <c r="D29" s="12" t="s">
        <v>10</v>
      </c>
      <c r="E29" s="12" t="n">
        <v>20</v>
      </c>
      <c r="F29" s="15" t="n">
        <v>1.8</v>
      </c>
      <c r="G29" s="16" t="n">
        <f aca="false">SUM(E29*F29)</f>
        <v>36</v>
      </c>
    </row>
    <row r="30" s="17" customFormat="true" ht="38.25" hidden="false" customHeight="true" outlineLevel="0" collapsed="false">
      <c r="A30" s="12" t="n">
        <f aca="false">A29+1</f>
        <v>121</v>
      </c>
      <c r="B30" s="13" t="s">
        <v>62</v>
      </c>
      <c r="C30" s="14" t="s">
        <v>63</v>
      </c>
      <c r="D30" s="12" t="s">
        <v>10</v>
      </c>
      <c r="E30" s="12" t="n">
        <v>20</v>
      </c>
      <c r="F30" s="15" t="n">
        <v>3.5</v>
      </c>
      <c r="G30" s="16" t="n">
        <f aca="false">SUM(E30*F30)</f>
        <v>70</v>
      </c>
    </row>
    <row r="31" s="17" customFormat="true" ht="29.25" hidden="false" customHeight="true" outlineLevel="0" collapsed="false">
      <c r="A31" s="12" t="n">
        <f aca="false">A30+1</f>
        <v>122</v>
      </c>
      <c r="B31" s="13" t="s">
        <v>64</v>
      </c>
      <c r="C31" s="14" t="s">
        <v>65</v>
      </c>
      <c r="D31" s="12" t="s">
        <v>10</v>
      </c>
      <c r="E31" s="12" t="n">
        <v>10</v>
      </c>
      <c r="F31" s="15" t="n">
        <v>207</v>
      </c>
      <c r="G31" s="16" t="n">
        <f aca="false">SUM(E31*F31)</f>
        <v>2070</v>
      </c>
    </row>
    <row r="32" s="17" customFormat="true" ht="33.75" hidden="false" customHeight="true" outlineLevel="0" collapsed="false">
      <c r="A32" s="12" t="n">
        <f aca="false">A31+1</f>
        <v>123</v>
      </c>
      <c r="B32" s="13" t="s">
        <v>66</v>
      </c>
      <c r="C32" s="14" t="s">
        <v>67</v>
      </c>
      <c r="D32" s="12" t="s">
        <v>10</v>
      </c>
      <c r="E32" s="12" t="n">
        <v>30</v>
      </c>
      <c r="F32" s="15" t="n">
        <v>9.2</v>
      </c>
      <c r="G32" s="16" t="n">
        <f aca="false">SUM(E32*F32)</f>
        <v>276</v>
      </c>
    </row>
    <row r="33" s="17" customFormat="true" ht="39" hidden="false" customHeight="true" outlineLevel="0" collapsed="false">
      <c r="A33" s="12" t="n">
        <f aca="false">A32+1</f>
        <v>124</v>
      </c>
      <c r="B33" s="13" t="s">
        <v>68</v>
      </c>
      <c r="C33" s="14" t="s">
        <v>69</v>
      </c>
      <c r="D33" s="12" t="s">
        <v>10</v>
      </c>
      <c r="E33" s="12" t="n">
        <v>10</v>
      </c>
      <c r="F33" s="15" t="n">
        <v>33.3</v>
      </c>
      <c r="G33" s="16" t="n">
        <f aca="false">SUM(E33*F33)</f>
        <v>333</v>
      </c>
    </row>
    <row r="34" s="17" customFormat="true" ht="33" hidden="false" customHeight="true" outlineLevel="0" collapsed="false">
      <c r="A34" s="12" t="n">
        <f aca="false">A33+1</f>
        <v>125</v>
      </c>
      <c r="B34" s="13" t="s">
        <v>70</v>
      </c>
      <c r="C34" s="14" t="s">
        <v>71</v>
      </c>
      <c r="D34" s="12" t="s">
        <v>10</v>
      </c>
      <c r="E34" s="12" t="n">
        <v>10</v>
      </c>
      <c r="F34" s="15" t="n">
        <v>33</v>
      </c>
      <c r="G34" s="16" t="n">
        <f aca="false">SUM(E34*F34)</f>
        <v>330</v>
      </c>
    </row>
    <row r="35" customFormat="false" ht="26.25" hidden="false" customHeight="true" outlineLevel="0" collapsed="false">
      <c r="A35" s="12" t="n">
        <f aca="false">A34+1</f>
        <v>126</v>
      </c>
      <c r="B35" s="20" t="s">
        <v>72</v>
      </c>
      <c r="C35" s="14" t="s">
        <v>73</v>
      </c>
      <c r="D35" s="12" t="s">
        <v>10</v>
      </c>
      <c r="E35" s="12" t="n">
        <v>10</v>
      </c>
      <c r="F35" s="15" t="n">
        <v>46</v>
      </c>
      <c r="G35" s="16" t="n">
        <f aca="false">SUM(E35*F35)</f>
        <v>460</v>
      </c>
    </row>
    <row r="36" s="17" customFormat="true" ht="27.75" hidden="false" customHeight="true" outlineLevel="0" collapsed="false">
      <c r="A36" s="12" t="n">
        <f aca="false">A35+1</f>
        <v>127</v>
      </c>
      <c r="B36" s="13" t="s">
        <v>74</v>
      </c>
      <c r="C36" s="14" t="s">
        <v>75</v>
      </c>
      <c r="D36" s="12" t="s">
        <v>10</v>
      </c>
      <c r="E36" s="12" t="n">
        <v>10</v>
      </c>
      <c r="F36" s="15" t="n">
        <v>92</v>
      </c>
      <c r="G36" s="16" t="n">
        <f aca="false">SUM(E36*F36)</f>
        <v>920</v>
      </c>
    </row>
    <row r="37" s="17" customFormat="true" ht="63.75" hidden="false" customHeight="true" outlineLevel="0" collapsed="false">
      <c r="A37" s="12" t="n">
        <f aca="false">A36+1</f>
        <v>128</v>
      </c>
      <c r="B37" s="13" t="s">
        <v>76</v>
      </c>
      <c r="C37" s="14" t="s">
        <v>77</v>
      </c>
      <c r="D37" s="12" t="s">
        <v>10</v>
      </c>
      <c r="E37" s="12" t="n">
        <v>10</v>
      </c>
      <c r="F37" s="15" t="n">
        <v>21</v>
      </c>
      <c r="G37" s="16" t="n">
        <f aca="false">SUM(E37*F37)</f>
        <v>210</v>
      </c>
    </row>
    <row r="38" s="17" customFormat="true" ht="38.25" hidden="false" customHeight="true" outlineLevel="0" collapsed="false">
      <c r="A38" s="12" t="n">
        <f aca="false">A37+1</f>
        <v>129</v>
      </c>
      <c r="B38" s="13" t="s">
        <v>78</v>
      </c>
      <c r="C38" s="14" t="s">
        <v>79</v>
      </c>
      <c r="D38" s="12" t="s">
        <v>10</v>
      </c>
      <c r="E38" s="12" t="n">
        <v>10</v>
      </c>
      <c r="F38" s="15" t="n">
        <v>69</v>
      </c>
      <c r="G38" s="16" t="n">
        <f aca="false">SUM(E38*F38)</f>
        <v>690</v>
      </c>
    </row>
    <row r="39" s="17" customFormat="true" ht="38.25" hidden="false" customHeight="true" outlineLevel="0" collapsed="false">
      <c r="A39" s="12" t="n">
        <f aca="false">A38+1</f>
        <v>130</v>
      </c>
      <c r="B39" s="13" t="s">
        <v>80</v>
      </c>
      <c r="C39" s="14" t="s">
        <v>81</v>
      </c>
      <c r="D39" s="12" t="s">
        <v>10</v>
      </c>
      <c r="E39" s="12" t="n">
        <v>10</v>
      </c>
      <c r="F39" s="15" t="n">
        <v>86</v>
      </c>
      <c r="G39" s="16" t="n">
        <f aca="false">SUM(E39*F39)</f>
        <v>860</v>
      </c>
    </row>
    <row r="40" s="17" customFormat="true" ht="38.25" hidden="false" customHeight="true" outlineLevel="0" collapsed="false">
      <c r="A40" s="12" t="n">
        <f aca="false">A39+1</f>
        <v>131</v>
      </c>
      <c r="B40" s="13" t="s">
        <v>82</v>
      </c>
      <c r="C40" s="14" t="s">
        <v>83</v>
      </c>
      <c r="D40" s="12" t="s">
        <v>10</v>
      </c>
      <c r="E40" s="12" t="n">
        <v>10</v>
      </c>
      <c r="F40" s="15" t="n">
        <v>138</v>
      </c>
      <c r="G40" s="16" t="n">
        <f aca="false">SUM(E40*F40)</f>
        <v>1380</v>
      </c>
    </row>
    <row r="41" s="17" customFormat="true" ht="140.25" hidden="false" customHeight="true" outlineLevel="0" collapsed="false">
      <c r="A41" s="12" t="n">
        <f aca="false">A40+1</f>
        <v>132</v>
      </c>
      <c r="B41" s="13" t="s">
        <v>84</v>
      </c>
      <c r="C41" s="14" t="s">
        <v>85</v>
      </c>
      <c r="D41" s="12" t="s">
        <v>10</v>
      </c>
      <c r="E41" s="12" t="n">
        <v>5</v>
      </c>
      <c r="F41" s="15" t="n">
        <v>207</v>
      </c>
      <c r="G41" s="16" t="n">
        <f aca="false">SUM(E41*F41)</f>
        <v>1035</v>
      </c>
    </row>
    <row r="42" s="17" customFormat="true" ht="60" hidden="false" customHeight="true" outlineLevel="0" collapsed="false">
      <c r="A42" s="12" t="n">
        <f aca="false">A41+1</f>
        <v>133</v>
      </c>
      <c r="B42" s="13" t="s">
        <v>86</v>
      </c>
      <c r="C42" s="14" t="s">
        <v>87</v>
      </c>
      <c r="D42" s="12" t="s">
        <v>10</v>
      </c>
      <c r="E42" s="12" t="n">
        <v>5</v>
      </c>
      <c r="F42" s="15" t="n">
        <v>161</v>
      </c>
      <c r="G42" s="16" t="n">
        <f aca="false">SUM(E42*F42)</f>
        <v>805</v>
      </c>
    </row>
    <row r="43" s="17" customFormat="true" ht="52.5" hidden="false" customHeight="true" outlineLevel="0" collapsed="false">
      <c r="A43" s="12" t="n">
        <f aca="false">A42+1</f>
        <v>134</v>
      </c>
      <c r="B43" s="13" t="s">
        <v>88</v>
      </c>
      <c r="C43" s="14" t="s">
        <v>89</v>
      </c>
      <c r="D43" s="12" t="s">
        <v>10</v>
      </c>
      <c r="E43" s="12" t="n">
        <v>2</v>
      </c>
      <c r="F43" s="15" t="n">
        <v>1100</v>
      </c>
      <c r="G43" s="16" t="n">
        <f aca="false">SUM(E43*F43)</f>
        <v>2200</v>
      </c>
    </row>
    <row r="44" s="17" customFormat="true" ht="52.5" hidden="false" customHeight="true" outlineLevel="0" collapsed="false">
      <c r="A44" s="12" t="n">
        <f aca="false">A43+1</f>
        <v>135</v>
      </c>
      <c r="B44" s="13" t="s">
        <v>90</v>
      </c>
      <c r="C44" s="14" t="s">
        <v>91</v>
      </c>
      <c r="D44" s="12" t="s">
        <v>92</v>
      </c>
      <c r="E44" s="12" t="n">
        <v>5</v>
      </c>
      <c r="F44" s="15" t="n">
        <v>740</v>
      </c>
      <c r="G44" s="16" t="n">
        <f aca="false">SUM(E44*F44)</f>
        <v>3700</v>
      </c>
    </row>
    <row r="45" s="17" customFormat="true" ht="39" hidden="false" customHeight="true" outlineLevel="0" collapsed="false">
      <c r="A45" s="12" t="n">
        <f aca="false">A44+1</f>
        <v>136</v>
      </c>
      <c r="B45" s="13" t="s">
        <v>93</v>
      </c>
      <c r="C45" s="14" t="s">
        <v>94</v>
      </c>
      <c r="D45" s="12" t="s">
        <v>10</v>
      </c>
      <c r="E45" s="12" t="n">
        <v>10</v>
      </c>
      <c r="F45" s="15" t="n">
        <v>37</v>
      </c>
      <c r="G45" s="16" t="n">
        <f aca="false">SUM(E45*F45)</f>
        <v>370</v>
      </c>
    </row>
    <row r="46" s="17" customFormat="true" ht="52.5" hidden="false" customHeight="true" outlineLevel="0" collapsed="false">
      <c r="A46" s="12" t="n">
        <f aca="false">A45+1</f>
        <v>137</v>
      </c>
      <c r="B46" s="13" t="s">
        <v>95</v>
      </c>
      <c r="C46" s="14" t="s">
        <v>96</v>
      </c>
      <c r="D46" s="12" t="s">
        <v>10</v>
      </c>
      <c r="E46" s="12" t="n">
        <v>10</v>
      </c>
      <c r="F46" s="15" t="n">
        <v>44</v>
      </c>
      <c r="G46" s="16" t="n">
        <f aca="false">SUM(E46*F46)</f>
        <v>440</v>
      </c>
    </row>
    <row r="47" s="17" customFormat="true" ht="65.25" hidden="false" customHeight="true" outlineLevel="0" collapsed="false">
      <c r="A47" s="12" t="n">
        <f aca="false">A46+1</f>
        <v>138</v>
      </c>
      <c r="B47" s="13" t="s">
        <v>97</v>
      </c>
      <c r="C47" s="14" t="s">
        <v>98</v>
      </c>
      <c r="D47" s="12" t="s">
        <v>10</v>
      </c>
      <c r="E47" s="12" t="n">
        <v>10</v>
      </c>
      <c r="F47" s="15" t="n">
        <v>127</v>
      </c>
      <c r="G47" s="16" t="n">
        <f aca="false">SUM(E47*F47)</f>
        <v>1270</v>
      </c>
    </row>
    <row r="48" s="17" customFormat="true" ht="73.5" hidden="false" customHeight="true" outlineLevel="0" collapsed="false">
      <c r="A48" s="12" t="n">
        <f aca="false">A47+1</f>
        <v>139</v>
      </c>
      <c r="B48" s="13" t="s">
        <v>99</v>
      </c>
      <c r="C48" s="14" t="s">
        <v>100</v>
      </c>
      <c r="D48" s="12" t="s">
        <v>10</v>
      </c>
      <c r="E48" s="12" t="n">
        <v>10</v>
      </c>
      <c r="F48" s="15" t="n">
        <v>316</v>
      </c>
      <c r="G48" s="16" t="n">
        <f aca="false">SUM(E48*F48)</f>
        <v>3160</v>
      </c>
    </row>
    <row r="49" s="17" customFormat="true" ht="80.25" hidden="false" customHeight="true" outlineLevel="0" collapsed="false">
      <c r="A49" s="12" t="n">
        <f aca="false">A48+1</f>
        <v>140</v>
      </c>
      <c r="B49" s="13" t="s">
        <v>101</v>
      </c>
      <c r="C49" s="14" t="s">
        <v>102</v>
      </c>
      <c r="D49" s="12" t="s">
        <v>92</v>
      </c>
      <c r="E49" s="12" t="n">
        <v>5</v>
      </c>
      <c r="F49" s="15" t="n">
        <v>320</v>
      </c>
      <c r="G49" s="16" t="n">
        <f aca="false">SUM(E49*F49)</f>
        <v>1600</v>
      </c>
    </row>
    <row r="50" s="17" customFormat="true" ht="43.5" hidden="false" customHeight="true" outlineLevel="0" collapsed="false">
      <c r="A50" s="12" t="n">
        <f aca="false">A49+1</f>
        <v>141</v>
      </c>
      <c r="B50" s="13" t="s">
        <v>103</v>
      </c>
      <c r="C50" s="14" t="s">
        <v>104</v>
      </c>
      <c r="D50" s="12" t="s">
        <v>10</v>
      </c>
      <c r="E50" s="12" t="n">
        <v>5</v>
      </c>
      <c r="F50" s="15" t="n">
        <v>320</v>
      </c>
      <c r="G50" s="16" t="n">
        <f aca="false">SUM(E50*F50)</f>
        <v>1600</v>
      </c>
    </row>
    <row r="51" s="17" customFormat="true" ht="67.5" hidden="false" customHeight="true" outlineLevel="0" collapsed="false">
      <c r="A51" s="12" t="n">
        <f aca="false">A50+1</f>
        <v>142</v>
      </c>
      <c r="B51" s="13" t="s">
        <v>105</v>
      </c>
      <c r="C51" s="14" t="s">
        <v>106</v>
      </c>
      <c r="D51" s="12" t="s">
        <v>10</v>
      </c>
      <c r="E51" s="12" t="n">
        <v>5</v>
      </c>
      <c r="F51" s="15" t="n">
        <v>69</v>
      </c>
      <c r="G51" s="16" t="n">
        <f aca="false">SUM(E51*F51)</f>
        <v>345</v>
      </c>
    </row>
    <row r="52" s="17" customFormat="true" ht="38.25" hidden="false" customHeight="true" outlineLevel="0" collapsed="false">
      <c r="A52" s="12" t="n">
        <f aca="false">A51+1</f>
        <v>143</v>
      </c>
      <c r="B52" s="13" t="s">
        <v>107</v>
      </c>
      <c r="C52" s="14" t="s">
        <v>108</v>
      </c>
      <c r="D52" s="12" t="s">
        <v>10</v>
      </c>
      <c r="E52" s="12" t="n">
        <v>5</v>
      </c>
      <c r="F52" s="15" t="n">
        <v>19</v>
      </c>
      <c r="G52" s="16" t="n">
        <f aca="false">SUM(E52*F52)</f>
        <v>95</v>
      </c>
    </row>
    <row r="53" s="17" customFormat="true" ht="66.75" hidden="false" customHeight="true" outlineLevel="0" collapsed="false">
      <c r="A53" s="12" t="n">
        <f aca="false">A52+1</f>
        <v>144</v>
      </c>
      <c r="B53" s="13" t="s">
        <v>109</v>
      </c>
      <c r="C53" s="14" t="s">
        <v>110</v>
      </c>
      <c r="D53" s="12" t="s">
        <v>10</v>
      </c>
      <c r="E53" s="12" t="n">
        <v>5</v>
      </c>
      <c r="F53" s="15" t="n">
        <v>520</v>
      </c>
      <c r="G53" s="16" t="n">
        <f aca="false">SUM(E53*F53)</f>
        <v>2600</v>
      </c>
    </row>
    <row r="54" s="17" customFormat="true" ht="87" hidden="false" customHeight="true" outlineLevel="0" collapsed="false">
      <c r="A54" s="12" t="n">
        <f aca="false">A53+1</f>
        <v>145</v>
      </c>
      <c r="B54" s="13" t="s">
        <v>111</v>
      </c>
      <c r="C54" s="14" t="s">
        <v>112</v>
      </c>
      <c r="D54" s="12" t="s">
        <v>10</v>
      </c>
      <c r="E54" s="12" t="n">
        <v>3</v>
      </c>
      <c r="F54" s="15" t="n">
        <v>550</v>
      </c>
      <c r="G54" s="16" t="n">
        <f aca="false">SUM(E54*F54)</f>
        <v>1650</v>
      </c>
    </row>
    <row r="55" s="17" customFormat="true" ht="82.5" hidden="false" customHeight="true" outlineLevel="0" collapsed="false">
      <c r="A55" s="12" t="n">
        <f aca="false">A54+1</f>
        <v>146</v>
      </c>
      <c r="B55" s="13" t="s">
        <v>113</v>
      </c>
      <c r="C55" s="14" t="s">
        <v>114</v>
      </c>
      <c r="D55" s="12" t="s">
        <v>10</v>
      </c>
      <c r="E55" s="12" t="n">
        <v>2</v>
      </c>
      <c r="F55" s="15" t="n">
        <v>86</v>
      </c>
      <c r="G55" s="16" t="n">
        <f aca="false">SUM(E55*F55)</f>
        <v>172</v>
      </c>
    </row>
    <row r="56" s="17" customFormat="true" ht="69.75" hidden="false" customHeight="true" outlineLevel="0" collapsed="false">
      <c r="A56" s="12" t="n">
        <f aca="false">A55+1</f>
        <v>147</v>
      </c>
      <c r="B56" s="13" t="s">
        <v>115</v>
      </c>
      <c r="C56" s="14" t="s">
        <v>116</v>
      </c>
      <c r="D56" s="12" t="s">
        <v>10</v>
      </c>
      <c r="E56" s="12" t="n">
        <v>3</v>
      </c>
      <c r="F56" s="15" t="n">
        <v>184</v>
      </c>
      <c r="G56" s="16" t="n">
        <f aca="false">SUM(E56*F56)</f>
        <v>552</v>
      </c>
    </row>
    <row r="57" s="17" customFormat="true" ht="50.25" hidden="false" customHeight="true" outlineLevel="0" collapsed="false">
      <c r="A57" s="12" t="n">
        <f aca="false">A56+1</f>
        <v>148</v>
      </c>
      <c r="B57" s="13" t="s">
        <v>117</v>
      </c>
      <c r="C57" s="14" t="s">
        <v>118</v>
      </c>
      <c r="D57" s="12" t="s">
        <v>10</v>
      </c>
      <c r="E57" s="12" t="n">
        <v>10</v>
      </c>
      <c r="F57" s="15" t="n">
        <v>25</v>
      </c>
      <c r="G57" s="16" t="n">
        <f aca="false">SUM(E57*F57)</f>
        <v>250</v>
      </c>
    </row>
    <row r="58" s="17" customFormat="true" ht="50.25" hidden="false" customHeight="true" outlineLevel="0" collapsed="false">
      <c r="A58" s="12" t="n">
        <f aca="false">A57+1</f>
        <v>149</v>
      </c>
      <c r="B58" s="13" t="s">
        <v>119</v>
      </c>
      <c r="C58" s="14" t="s">
        <v>120</v>
      </c>
      <c r="D58" s="12" t="s">
        <v>10</v>
      </c>
      <c r="E58" s="12" t="n">
        <v>10</v>
      </c>
      <c r="F58" s="15" t="n">
        <v>27</v>
      </c>
      <c r="G58" s="16" t="n">
        <f aca="false">SUM(E58*F58)</f>
        <v>270</v>
      </c>
    </row>
    <row r="59" customFormat="false" ht="27.75" hidden="false" customHeight="true" outlineLevel="0" collapsed="false">
      <c r="A59" s="12"/>
      <c r="B59" s="13"/>
      <c r="C59" s="14" t="s">
        <v>121</v>
      </c>
      <c r="D59" s="12"/>
      <c r="E59" s="12"/>
      <c r="F59" s="15"/>
      <c r="G59" s="16" t="n">
        <f aca="false">SUM(G4:G58)</f>
        <v>41879.5</v>
      </c>
    </row>
  </sheetData>
  <mergeCells count="1">
    <mergeCell ref="B1:G2"/>
  </mergeCells>
  <printOptions headings="false" gridLines="false" gridLinesSet="true" horizontalCentered="false" verticalCentered="false"/>
  <pageMargins left="0.159722222222222" right="0.1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DADG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6-26T18:57:25Z</cp:lastPrinted>
  <dcterms:modified xsi:type="dcterms:W3CDTF">2008-07-07T12:11:21Z</dcterms:modified>
  <cp:revision>0</cp:revision>
  <dc:subject/>
  <dc:title/>
</cp:coreProperties>
</file>