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Cat_mat_" sheetId="1" state="visible" r:id="rId2"/>
  </sheets>
  <definedNames>
    <definedName function="false" hidden="false" localSheetId="0" name="_xlnm.Print_Titles" vbProcedure="false">Cat_mat_!$1:$3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8" vbProcedure="false">#REF!</definedName>
    <definedName function="false" hidden="false" name="Excel_BuiltIn__FilterDatabase_1" vbProcedure="false">Cat_mat_!$B$3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CATÁLOGO DE MATERIAIS / EPE</t>
  </si>
  <si>
    <t xml:space="preserve">ITEM</t>
  </si>
  <si>
    <t xml:space="preserve">CATMAT</t>
  </si>
  <si>
    <t xml:space="preserve">Descrição Sucinta</t>
  </si>
  <si>
    <t xml:space="preserve">UNID.</t>
  </si>
  <si>
    <t xml:space="preserve">QUANT. ANUAL</t>
  </si>
  <si>
    <t xml:space="preserve">PREÇO UNITÁRIO</t>
  </si>
  <si>
    <t xml:space="preserve">VALOR GLOBAL</t>
  </si>
  <si>
    <t xml:space="preserve">BR0243870</t>
  </si>
  <si>
    <t xml:space="preserve">Adubo Químico, Granulado, Branca, Sulfato de Amonio, Nitrogenio - 20% e Materia Física, c/50 Kg</t>
  </si>
  <si>
    <t xml:space="preserve">Sc</t>
  </si>
  <si>
    <t xml:space="preserve">BR0252690</t>
  </si>
  <si>
    <t xml:space="preserve">Adubo Químico, Granulado, SSP(Super Fosfato Simples), c/50 Kg</t>
  </si>
  <si>
    <t xml:space="preserve">BR0304568</t>
  </si>
  <si>
    <t xml:space="preserve">Adubo Químico, Granulado, Super Fosfato Triplo, Mínimo 40% de P2 03, Agrícola, c/50 Kg </t>
  </si>
  <si>
    <t xml:space="preserve">BR0304569</t>
  </si>
  <si>
    <t xml:space="preserve">Adubo Químico, Granulado, Ureia, 44% de Nitrogênio, Agrícola, c/50 Kg</t>
  </si>
  <si>
    <t xml:space="preserve">BR0216082</t>
  </si>
  <si>
    <t xml:space="preserve">Balde, Plástico, Médio, Arame Galvanizado, 10L, Natural, Reforço, Fundo e Borda</t>
  </si>
  <si>
    <t xml:space="preserve">UN</t>
  </si>
  <si>
    <t xml:space="preserve">BR0057495</t>
  </si>
  <si>
    <t xml:space="preserve">Bota Segurança, Borracha, Impermeável, preta, antiderrapante, cano longo, sem forro.</t>
  </si>
  <si>
    <t xml:space="preserve">PAR</t>
  </si>
  <si>
    <t xml:space="preserve">Bota Segurança, Borracha, Impermeável, preta, antiderrapante, cano médio, sem forro.</t>
  </si>
  <si>
    <t xml:space="preserve">Bota Segurança, Borracha, Impermeável, preta, antiderrapante, cano curto, sem forro.</t>
  </si>
  <si>
    <t xml:space="preserve">BR0150242</t>
  </si>
  <si>
    <t xml:space="preserve">Bota Segurança, em couro, vulcanizada, preta, com cadarço, cano curto.</t>
  </si>
  <si>
    <t xml:space="preserve">Bota Segurança, em couro, com cadarço, para eletricista.</t>
  </si>
  <si>
    <t xml:space="preserve">BR0248941</t>
  </si>
  <si>
    <t xml:space="preserve">Cal hidratada, hidróxido de cálcio, pó, branca, construção civil, saco c/ 20 kg.</t>
  </si>
  <si>
    <t xml:space="preserve">BR0289219</t>
  </si>
  <si>
    <t xml:space="preserve">Capa Chuva, PVC, Industrial, Opaca, Amarela, com Capuz, Grande.</t>
  </si>
  <si>
    <t xml:space="preserve">BR0003883</t>
  </si>
  <si>
    <t xml:space="preserve">Capacete segurança para construção civil.</t>
  </si>
  <si>
    <t xml:space="preserve">BR0247689</t>
  </si>
  <si>
    <t xml:space="preserve">Formicida, Sulfluramida, Granulado, Isca, Agrícultura, Jardinagem, Formiga Saúva, Inodoro, Não Repelente, pacote 500 g.</t>
  </si>
  <si>
    <t xml:space="preserve">BR0345486</t>
  </si>
  <si>
    <t xml:space="preserve">Formol,  Formaldeído, Líquido incolor, Límpido, À 10%, em solução aquosa, frasco 1.000 ml.</t>
  </si>
  <si>
    <t xml:space="preserve">FR</t>
  </si>
  <si>
    <t xml:space="preserve">BR0234573</t>
  </si>
  <si>
    <t xml:space="preserve">Herbicida Líquido, Pós-emergente, Glyphosate, Controle Plantas Daninhas, Milho/Sorgo, 2 Anos</t>
  </si>
  <si>
    <t xml:space="preserve">L</t>
  </si>
  <si>
    <t xml:space="preserve">BR0233762</t>
  </si>
  <si>
    <t xml:space="preserve">Herbicida, Líquido, Pós-Emergente, Atrazine, Controle Plantas Daninhas, Milho/Sorgo, 2 Anos</t>
  </si>
  <si>
    <t xml:space="preserve">BR0233609</t>
  </si>
  <si>
    <t xml:space="preserve">Inseticida, Líquido, Acaricida, Organofosforado, 3 Anos, Roseira.</t>
  </si>
  <si>
    <t xml:space="preserve">BR0261926</t>
  </si>
  <si>
    <t xml:space="preserve">Lâmpada Halógena, 127 V, 150 W, Edson - 27 mm, Elípitico, Iluminação de Ambientes</t>
  </si>
  <si>
    <t xml:space="preserve">BR0229570</t>
  </si>
  <si>
    <t xml:space="preserve">Lâmpada Halógena, 220 V, 500 Watt</t>
  </si>
  <si>
    <t xml:space="preserve">BR0250575</t>
  </si>
  <si>
    <t xml:space="preserve">Lâmpada Incandescente, 220 V, 100 Watt, Edson - 27 mm, Pera, Claro</t>
  </si>
  <si>
    <t xml:space="preserve">BR0259707</t>
  </si>
  <si>
    <t xml:space="preserve">Bateria não recarregável, 6v, Lanterna Comum, modelo 941</t>
  </si>
  <si>
    <t xml:space="preserve">BR0298404</t>
  </si>
  <si>
    <t xml:space="preserve">Lanterna não Elétrica, Plástico, 1, Fixo, com Alça, Bateria 6V, de mão</t>
  </si>
  <si>
    <t xml:space="preserve">BR0301942</t>
  </si>
  <si>
    <t xml:space="preserve">Luva Industrial, Raspa de Couro, sem Forro, Único, Longo </t>
  </si>
  <si>
    <t xml:space="preserve">BR0262935</t>
  </si>
  <si>
    <t xml:space="preserve">Luva Industrial, Raspa de Couro, sem Forro, Único, Médio</t>
  </si>
  <si>
    <t xml:space="preserve">BR0313331</t>
  </si>
  <si>
    <t xml:space="preserve">Luva procedimento, Latex natural integro e uniforme, 95 cm, uso veterinário, formato anatômico</t>
  </si>
  <si>
    <t xml:space="preserve">BR0150196</t>
  </si>
  <si>
    <t xml:space="preserve">Luva segurança eletricista, para alta tensão, 500 watts.</t>
  </si>
  <si>
    <t xml:space="preserve">BR0244064</t>
  </si>
  <si>
    <t xml:space="preserve">Óculos Proteção, Ácrilico, Lateral / Frontal, Incolor, Proteção dos Olhos, Contra Poeira e Resíduos do Ar, com, Haste Dobrável e Regulável</t>
  </si>
  <si>
    <t xml:space="preserve">BR0233232 </t>
  </si>
  <si>
    <t xml:space="preserve">Óculos Proteção, Policarbonato, Lateral, Incolor, Proteção Geral, Resistente a Impactos</t>
  </si>
  <si>
    <t xml:space="preserve">BR0257074</t>
  </si>
  <si>
    <t xml:space="preserve">Protetor Auricular, Poliuretano, Único, Tipo Plug</t>
  </si>
  <si>
    <t xml:space="preserve">T O T A L  EM  R$ ...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A5" activeCellId="0" sqref="A5:A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2" width="52.56"/>
    <col collapsed="false" customWidth="true" hidden="false" outlineLevel="0" max="4" min="4" style="1" width="5.71"/>
    <col collapsed="false" customWidth="true" hidden="false" outlineLevel="0" max="5" min="5" style="1" width="8.28"/>
    <col collapsed="false" customWidth="true" hidden="false" outlineLevel="0" max="6" min="6" style="3" width="10.99"/>
    <col collapsed="false" customWidth="true" hidden="false" outlineLevel="0" max="7" min="7" style="4" width="14.41"/>
    <col collapsed="false" customWidth="false" hidden="false" outlineLevel="0" max="8" min="8" style="5" width="8.99"/>
    <col collapsed="false" customWidth="true" hidden="false" outlineLevel="0" max="9" min="9" style="5" width="12.14"/>
    <col collapsed="false" customWidth="false" hidden="false" outlineLevel="0" max="257" min="10" style="5" width="8.99"/>
  </cols>
  <sheetData>
    <row r="1" customFormat="false" ht="21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14.25" hidden="false" customHeight="false" outlineLevel="0" collapsed="false">
      <c r="B2" s="6"/>
      <c r="C2" s="6"/>
      <c r="D2" s="6"/>
      <c r="E2" s="6"/>
      <c r="F2" s="6"/>
      <c r="G2" s="6"/>
    </row>
    <row r="3" customFormat="false" ht="42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48" hidden="false" customHeight="true" outlineLevel="0" collapsed="false">
      <c r="A4" s="12" t="n">
        <v>239</v>
      </c>
      <c r="B4" s="13" t="s">
        <v>8</v>
      </c>
      <c r="C4" s="14" t="s">
        <v>9</v>
      </c>
      <c r="D4" s="12" t="s">
        <v>10</v>
      </c>
      <c r="E4" s="12" t="n">
        <v>10</v>
      </c>
      <c r="F4" s="15" t="n">
        <v>54</v>
      </c>
      <c r="G4" s="16" t="n">
        <f aca="false">SUM(E4*F4)</f>
        <v>540</v>
      </c>
    </row>
    <row r="5" customFormat="false" ht="38.25" hidden="false" customHeight="true" outlineLevel="0" collapsed="false">
      <c r="A5" s="12" t="n">
        <f aca="false">A4+1</f>
        <v>240</v>
      </c>
      <c r="B5" s="13" t="s">
        <v>11</v>
      </c>
      <c r="C5" s="14" t="s">
        <v>12</v>
      </c>
      <c r="D5" s="12" t="s">
        <v>10</v>
      </c>
      <c r="E5" s="12" t="n">
        <v>10</v>
      </c>
      <c r="F5" s="15" t="n">
        <v>68</v>
      </c>
      <c r="G5" s="16" t="n">
        <f aca="false">SUM(E5*F5)</f>
        <v>680</v>
      </c>
    </row>
    <row r="6" customFormat="false" ht="42" hidden="false" customHeight="true" outlineLevel="0" collapsed="false">
      <c r="A6" s="12" t="n">
        <f aca="false">A5+1</f>
        <v>241</v>
      </c>
      <c r="B6" s="13" t="s">
        <v>13</v>
      </c>
      <c r="C6" s="14" t="s">
        <v>14</v>
      </c>
      <c r="D6" s="12" t="s">
        <v>10</v>
      </c>
      <c r="E6" s="12" t="n">
        <v>10</v>
      </c>
      <c r="F6" s="15" t="n">
        <v>123</v>
      </c>
      <c r="G6" s="16" t="n">
        <f aca="false">SUM(E6*F6)</f>
        <v>1230</v>
      </c>
    </row>
    <row r="7" customFormat="false" ht="44.25" hidden="false" customHeight="true" outlineLevel="0" collapsed="false">
      <c r="A7" s="12" t="n">
        <f aca="false">A6+1</f>
        <v>242</v>
      </c>
      <c r="B7" s="13" t="s">
        <v>15</v>
      </c>
      <c r="C7" s="14" t="s">
        <v>16</v>
      </c>
      <c r="D7" s="12" t="s">
        <v>10</v>
      </c>
      <c r="E7" s="12" t="n">
        <v>10</v>
      </c>
      <c r="F7" s="15" t="n">
        <v>62</v>
      </c>
      <c r="G7" s="16" t="n">
        <f aca="false">SUM(E7*F7)</f>
        <v>620</v>
      </c>
    </row>
    <row r="8" s="17" customFormat="true" ht="37.5" hidden="false" customHeight="true" outlineLevel="0" collapsed="false">
      <c r="A8" s="12" t="n">
        <f aca="false">A7+1</f>
        <v>243</v>
      </c>
      <c r="B8" s="13" t="s">
        <v>17</v>
      </c>
      <c r="C8" s="14" t="s">
        <v>18</v>
      </c>
      <c r="D8" s="12" t="s">
        <v>19</v>
      </c>
      <c r="E8" s="12" t="n">
        <v>20</v>
      </c>
      <c r="F8" s="15" t="n">
        <v>6.5</v>
      </c>
      <c r="G8" s="16" t="n">
        <f aca="false">SUM(E8*F8)</f>
        <v>130</v>
      </c>
    </row>
    <row r="9" s="17" customFormat="true" ht="47.25" hidden="false" customHeight="true" outlineLevel="0" collapsed="false">
      <c r="A9" s="12" t="n">
        <f aca="false">A8+1</f>
        <v>244</v>
      </c>
      <c r="B9" s="13" t="s">
        <v>20</v>
      </c>
      <c r="C9" s="14" t="s">
        <v>21</v>
      </c>
      <c r="D9" s="12" t="s">
        <v>22</v>
      </c>
      <c r="E9" s="12" t="n">
        <v>30</v>
      </c>
      <c r="F9" s="15" t="n">
        <v>35</v>
      </c>
      <c r="G9" s="16" t="n">
        <f aca="false">SUM(E9*F9)</f>
        <v>1050</v>
      </c>
    </row>
    <row r="10" s="17" customFormat="true" ht="42.95" hidden="false" customHeight="true" outlineLevel="0" collapsed="false">
      <c r="A10" s="12" t="n">
        <f aca="false">A9+1</f>
        <v>245</v>
      </c>
      <c r="B10" s="13" t="s">
        <v>20</v>
      </c>
      <c r="C10" s="14" t="s">
        <v>23</v>
      </c>
      <c r="D10" s="12" t="s">
        <v>22</v>
      </c>
      <c r="E10" s="12" t="n">
        <v>8</v>
      </c>
      <c r="F10" s="15" t="n">
        <v>29</v>
      </c>
      <c r="G10" s="16" t="n">
        <f aca="false">SUM(E10*F10)</f>
        <v>232</v>
      </c>
    </row>
    <row r="11" s="17" customFormat="true" ht="46.5" hidden="false" customHeight="true" outlineLevel="0" collapsed="false">
      <c r="A11" s="12" t="n">
        <f aca="false">A10+1</f>
        <v>246</v>
      </c>
      <c r="B11" s="13" t="s">
        <v>20</v>
      </c>
      <c r="C11" s="14" t="s">
        <v>24</v>
      </c>
      <c r="D11" s="12" t="s">
        <v>22</v>
      </c>
      <c r="E11" s="12" t="n">
        <v>8</v>
      </c>
      <c r="F11" s="15" t="n">
        <v>27</v>
      </c>
      <c r="G11" s="16" t="n">
        <f aca="false">SUM(E11*F11)</f>
        <v>216</v>
      </c>
    </row>
    <row r="12" s="17" customFormat="true" ht="41.1" hidden="false" customHeight="true" outlineLevel="0" collapsed="false">
      <c r="A12" s="12" t="n">
        <f aca="false">A11+1</f>
        <v>247</v>
      </c>
      <c r="B12" s="13" t="s">
        <v>25</v>
      </c>
      <c r="C12" s="14" t="s">
        <v>26</v>
      </c>
      <c r="D12" s="12" t="s">
        <v>22</v>
      </c>
      <c r="E12" s="12" t="n">
        <v>30</v>
      </c>
      <c r="F12" s="15" t="n">
        <v>35</v>
      </c>
      <c r="G12" s="16" t="n">
        <f aca="false">SUM(E12*F12)</f>
        <v>1050</v>
      </c>
    </row>
    <row r="13" s="17" customFormat="true" ht="41.1" hidden="false" customHeight="true" outlineLevel="0" collapsed="false">
      <c r="A13" s="12" t="n">
        <f aca="false">A12+1</f>
        <v>248</v>
      </c>
      <c r="B13" s="13" t="s">
        <v>25</v>
      </c>
      <c r="C13" s="14" t="s">
        <v>27</v>
      </c>
      <c r="D13" s="12" t="s">
        <v>22</v>
      </c>
      <c r="E13" s="12" t="n">
        <v>4</v>
      </c>
      <c r="F13" s="15" t="n">
        <v>45</v>
      </c>
      <c r="G13" s="16" t="n">
        <f aca="false">SUM(E13*F13)</f>
        <v>180</v>
      </c>
    </row>
    <row r="14" s="17" customFormat="true" ht="41.1" hidden="false" customHeight="true" outlineLevel="0" collapsed="false">
      <c r="A14" s="12" t="n">
        <f aca="false">A13+1</f>
        <v>249</v>
      </c>
      <c r="B14" s="13" t="s">
        <v>28</v>
      </c>
      <c r="C14" s="14" t="s">
        <v>29</v>
      </c>
      <c r="D14" s="12" t="s">
        <v>19</v>
      </c>
      <c r="E14" s="12" t="n">
        <v>120</v>
      </c>
      <c r="F14" s="15" t="n">
        <v>9.2</v>
      </c>
      <c r="G14" s="16" t="n">
        <f aca="false">SUM(E14*F14)</f>
        <v>1104</v>
      </c>
    </row>
    <row r="15" s="17" customFormat="true" ht="28.5" hidden="false" customHeight="true" outlineLevel="0" collapsed="false">
      <c r="A15" s="12" t="n">
        <f aca="false">A14+1</f>
        <v>250</v>
      </c>
      <c r="B15" s="13" t="s">
        <v>30</v>
      </c>
      <c r="C15" s="14" t="s">
        <v>31</v>
      </c>
      <c r="D15" s="12" t="s">
        <v>19</v>
      </c>
      <c r="E15" s="12" t="n">
        <v>30</v>
      </c>
      <c r="F15" s="15" t="n">
        <v>18</v>
      </c>
      <c r="G15" s="16" t="n">
        <f aca="false">SUM(E15*F15)</f>
        <v>540</v>
      </c>
    </row>
    <row r="16" s="17" customFormat="true" ht="36" hidden="false" customHeight="true" outlineLevel="0" collapsed="false">
      <c r="A16" s="12" t="n">
        <f aca="false">A15+1</f>
        <v>251</v>
      </c>
      <c r="B16" s="13" t="s">
        <v>32</v>
      </c>
      <c r="C16" s="14" t="s">
        <v>33</v>
      </c>
      <c r="D16" s="12" t="s">
        <v>19</v>
      </c>
      <c r="E16" s="12" t="n">
        <v>6</v>
      </c>
      <c r="F16" s="15" t="n">
        <v>7.8</v>
      </c>
      <c r="G16" s="16" t="n">
        <f aca="false">SUM(E16*F16)</f>
        <v>46.8</v>
      </c>
    </row>
    <row r="17" s="17" customFormat="true" ht="42" hidden="false" customHeight="true" outlineLevel="0" collapsed="false">
      <c r="A17" s="12" t="n">
        <f aca="false">A16+1</f>
        <v>252</v>
      </c>
      <c r="B17" s="13" t="s">
        <v>34</v>
      </c>
      <c r="C17" s="14" t="s">
        <v>35</v>
      </c>
      <c r="D17" s="12" t="s">
        <v>19</v>
      </c>
      <c r="E17" s="12" t="n">
        <v>120</v>
      </c>
      <c r="F17" s="15" t="n">
        <v>4.4</v>
      </c>
      <c r="G17" s="16" t="n">
        <f aca="false">SUM(E17*F17)</f>
        <v>528</v>
      </c>
    </row>
    <row r="18" s="17" customFormat="true" ht="56.85" hidden="false" customHeight="true" outlineLevel="0" collapsed="false">
      <c r="A18" s="12" t="n">
        <f aca="false">A17+1</f>
        <v>253</v>
      </c>
      <c r="B18" s="13" t="s">
        <v>36</v>
      </c>
      <c r="C18" s="14" t="s">
        <v>37</v>
      </c>
      <c r="D18" s="12" t="s">
        <v>38</v>
      </c>
      <c r="E18" s="12" t="n">
        <v>6</v>
      </c>
      <c r="F18" s="15" t="n">
        <v>4</v>
      </c>
      <c r="G18" s="16" t="n">
        <f aca="false">SUM(E18*F18)</f>
        <v>24</v>
      </c>
    </row>
    <row r="19" s="17" customFormat="true" ht="28.5" hidden="false" customHeight="false" outlineLevel="0" collapsed="false">
      <c r="A19" s="12" t="n">
        <f aca="false">A18+1</f>
        <v>254</v>
      </c>
      <c r="B19" s="13" t="s">
        <v>39</v>
      </c>
      <c r="C19" s="14" t="s">
        <v>40</v>
      </c>
      <c r="D19" s="12" t="s">
        <v>41</v>
      </c>
      <c r="E19" s="12" t="n">
        <v>8</v>
      </c>
      <c r="F19" s="15" t="n">
        <v>25</v>
      </c>
      <c r="G19" s="16" t="n">
        <f aca="false">SUM(E19*F19)</f>
        <v>200</v>
      </c>
    </row>
    <row r="20" s="17" customFormat="true" ht="28.5" hidden="false" customHeight="false" outlineLevel="0" collapsed="false">
      <c r="A20" s="12" t="n">
        <f aca="false">A19+1</f>
        <v>255</v>
      </c>
      <c r="B20" s="13" t="s">
        <v>42</v>
      </c>
      <c r="C20" s="14" t="s">
        <v>43</v>
      </c>
      <c r="D20" s="12" t="s">
        <v>41</v>
      </c>
      <c r="E20" s="12" t="n">
        <v>4</v>
      </c>
      <c r="F20" s="15" t="n">
        <v>86</v>
      </c>
      <c r="G20" s="16" t="n">
        <f aca="false">SUM(E20*F20)</f>
        <v>344</v>
      </c>
    </row>
    <row r="21" s="17" customFormat="true" ht="28.7" hidden="false" customHeight="true" outlineLevel="0" collapsed="false">
      <c r="A21" s="12" t="n">
        <f aca="false">A20+1</f>
        <v>256</v>
      </c>
      <c r="B21" s="13" t="s">
        <v>44</v>
      </c>
      <c r="C21" s="14" t="s">
        <v>45</v>
      </c>
      <c r="D21" s="12" t="s">
        <v>41</v>
      </c>
      <c r="E21" s="12" t="n">
        <v>5</v>
      </c>
      <c r="F21" s="15" t="n">
        <v>25</v>
      </c>
      <c r="G21" s="16" t="n">
        <f aca="false">SUM(E21*F21)</f>
        <v>125</v>
      </c>
    </row>
    <row r="22" s="17" customFormat="true" ht="28.5" hidden="false" customHeight="false" outlineLevel="0" collapsed="false">
      <c r="A22" s="12" t="n">
        <f aca="false">A21+1</f>
        <v>257</v>
      </c>
      <c r="B22" s="13" t="s">
        <v>46</v>
      </c>
      <c r="C22" s="14" t="s">
        <v>47</v>
      </c>
      <c r="D22" s="12" t="s">
        <v>19</v>
      </c>
      <c r="E22" s="12" t="n">
        <v>10</v>
      </c>
      <c r="F22" s="15" t="n">
        <v>4.25</v>
      </c>
      <c r="G22" s="16" t="n">
        <f aca="false">SUM(E22*F22)</f>
        <v>42.5</v>
      </c>
    </row>
    <row r="23" s="17" customFormat="true" ht="18" hidden="false" customHeight="true" outlineLevel="0" collapsed="false">
      <c r="A23" s="12" t="n">
        <f aca="false">A22+1</f>
        <v>258</v>
      </c>
      <c r="B23" s="13" t="s">
        <v>48</v>
      </c>
      <c r="C23" s="14" t="s">
        <v>49</v>
      </c>
      <c r="D23" s="12" t="s">
        <v>19</v>
      </c>
      <c r="E23" s="12" t="n">
        <v>10</v>
      </c>
      <c r="F23" s="15" t="n">
        <v>8.7</v>
      </c>
      <c r="G23" s="16" t="n">
        <f aca="false">SUM(E23*F23)</f>
        <v>87</v>
      </c>
    </row>
    <row r="24" s="17" customFormat="true" ht="30" hidden="false" customHeight="true" outlineLevel="0" collapsed="false">
      <c r="A24" s="12" t="n">
        <f aca="false">A23+1</f>
        <v>259</v>
      </c>
      <c r="B24" s="13" t="s">
        <v>50</v>
      </c>
      <c r="C24" s="14" t="s">
        <v>51</v>
      </c>
      <c r="D24" s="12" t="s">
        <v>19</v>
      </c>
      <c r="E24" s="12" t="n">
        <v>60</v>
      </c>
      <c r="F24" s="15" t="n">
        <v>1.7</v>
      </c>
      <c r="G24" s="16" t="n">
        <f aca="false">SUM(E24*F24)</f>
        <v>102</v>
      </c>
    </row>
    <row r="25" s="17" customFormat="true" ht="30" hidden="false" customHeight="true" outlineLevel="0" collapsed="false">
      <c r="A25" s="12" t="n">
        <f aca="false">A24+1</f>
        <v>260</v>
      </c>
      <c r="B25" s="13" t="s">
        <v>52</v>
      </c>
      <c r="C25" s="14" t="s">
        <v>53</v>
      </c>
      <c r="D25" s="12" t="s">
        <v>19</v>
      </c>
      <c r="E25" s="12" t="n">
        <v>2</v>
      </c>
      <c r="F25" s="15" t="n">
        <v>26</v>
      </c>
      <c r="G25" s="16" t="n">
        <f aca="false">SUM(E25*F25)</f>
        <v>52</v>
      </c>
    </row>
    <row r="26" s="17" customFormat="true" ht="36.75" hidden="false" customHeight="true" outlineLevel="0" collapsed="false">
      <c r="A26" s="12" t="n">
        <f aca="false">A25+1</f>
        <v>261</v>
      </c>
      <c r="B26" s="13" t="s">
        <v>54</v>
      </c>
      <c r="C26" s="14" t="s">
        <v>55</v>
      </c>
      <c r="D26" s="12" t="s">
        <v>19</v>
      </c>
      <c r="E26" s="12" t="n">
        <v>2</v>
      </c>
      <c r="F26" s="15" t="n">
        <v>124</v>
      </c>
      <c r="G26" s="16" t="n">
        <f aca="false">SUM(E26*F26)</f>
        <v>248</v>
      </c>
    </row>
    <row r="27" s="17" customFormat="true" ht="29.85" hidden="false" customHeight="true" outlineLevel="0" collapsed="false">
      <c r="A27" s="12" t="n">
        <f aca="false">A26+1</f>
        <v>262</v>
      </c>
      <c r="B27" s="13" t="s">
        <v>56</v>
      </c>
      <c r="C27" s="14" t="s">
        <v>57</v>
      </c>
      <c r="D27" s="12" t="s">
        <v>22</v>
      </c>
      <c r="E27" s="12" t="n">
        <v>4</v>
      </c>
      <c r="F27" s="15" t="n">
        <v>8.7</v>
      </c>
      <c r="G27" s="16" t="n">
        <f aca="false">SUM(E27*F27)</f>
        <v>34.8</v>
      </c>
    </row>
    <row r="28" s="17" customFormat="true" ht="29.85" hidden="false" customHeight="true" outlineLevel="0" collapsed="false">
      <c r="A28" s="12" t="n">
        <f aca="false">A27+1</f>
        <v>263</v>
      </c>
      <c r="B28" s="13" t="s">
        <v>58</v>
      </c>
      <c r="C28" s="14" t="s">
        <v>59</v>
      </c>
      <c r="D28" s="12" t="s">
        <v>22</v>
      </c>
      <c r="E28" s="12" t="n">
        <v>4</v>
      </c>
      <c r="F28" s="15" t="n">
        <v>7.5</v>
      </c>
      <c r="G28" s="16" t="n">
        <f aca="false">SUM(E28*F28)</f>
        <v>30</v>
      </c>
    </row>
    <row r="29" s="17" customFormat="true" ht="45.75" hidden="false" customHeight="true" outlineLevel="0" collapsed="false">
      <c r="A29" s="12" t="n">
        <f aca="false">A28+1</f>
        <v>264</v>
      </c>
      <c r="B29" s="13" t="s">
        <v>60</v>
      </c>
      <c r="C29" s="14" t="s">
        <v>61</v>
      </c>
      <c r="D29" s="12" t="s">
        <v>22</v>
      </c>
      <c r="E29" s="12" t="n">
        <v>360</v>
      </c>
      <c r="F29" s="15" t="n">
        <v>0.4</v>
      </c>
      <c r="G29" s="16" t="n">
        <f aca="false">SUM(E29*F29)</f>
        <v>144</v>
      </c>
    </row>
    <row r="30" s="17" customFormat="true" ht="45.75" hidden="false" customHeight="true" outlineLevel="0" collapsed="false">
      <c r="A30" s="12" t="n">
        <f aca="false">A29+1</f>
        <v>265</v>
      </c>
      <c r="B30" s="13" t="s">
        <v>62</v>
      </c>
      <c r="C30" s="14" t="s">
        <v>63</v>
      </c>
      <c r="D30" s="12" t="s">
        <v>22</v>
      </c>
      <c r="E30" s="12" t="n">
        <v>2</v>
      </c>
      <c r="F30" s="15" t="n">
        <v>184</v>
      </c>
      <c r="G30" s="16" t="n">
        <f aca="false">SUM(E30*F30)</f>
        <v>368</v>
      </c>
    </row>
    <row r="31" s="17" customFormat="true" ht="42.75" hidden="false" customHeight="false" outlineLevel="0" collapsed="false">
      <c r="A31" s="12" t="n">
        <f aca="false">A30+1</f>
        <v>266</v>
      </c>
      <c r="B31" s="13" t="s">
        <v>64</v>
      </c>
      <c r="C31" s="14" t="s">
        <v>65</v>
      </c>
      <c r="D31" s="12" t="s">
        <v>19</v>
      </c>
      <c r="E31" s="12" t="n">
        <v>24</v>
      </c>
      <c r="F31" s="15" t="n">
        <v>7.8</v>
      </c>
      <c r="G31" s="16" t="n">
        <f aca="false">SUM(E31*F31)</f>
        <v>187.2</v>
      </c>
    </row>
    <row r="32" s="17" customFormat="true" ht="31.5" hidden="false" customHeight="true" outlineLevel="0" collapsed="false">
      <c r="A32" s="12" t="n">
        <f aca="false">A31+1</f>
        <v>267</v>
      </c>
      <c r="B32" s="13" t="s">
        <v>66</v>
      </c>
      <c r="C32" s="14" t="s">
        <v>67</v>
      </c>
      <c r="D32" s="12" t="s">
        <v>19</v>
      </c>
      <c r="E32" s="12" t="n">
        <v>24</v>
      </c>
      <c r="F32" s="15" t="n">
        <v>22.5</v>
      </c>
      <c r="G32" s="16" t="n">
        <f aca="false">SUM(E32*F32)</f>
        <v>540</v>
      </c>
    </row>
    <row r="33" s="17" customFormat="true" ht="26.25" hidden="false" customHeight="true" outlineLevel="0" collapsed="false">
      <c r="A33" s="12" t="n">
        <f aca="false">A32+1</f>
        <v>268</v>
      </c>
      <c r="B33" s="13" t="s">
        <v>68</v>
      </c>
      <c r="C33" s="14" t="s">
        <v>69</v>
      </c>
      <c r="D33" s="12" t="s">
        <v>19</v>
      </c>
      <c r="E33" s="12" t="n">
        <v>30</v>
      </c>
      <c r="F33" s="15" t="n">
        <v>1.2</v>
      </c>
      <c r="G33" s="16" t="n">
        <f aca="false">SUM(E33*F33)</f>
        <v>36</v>
      </c>
    </row>
    <row r="34" customFormat="false" ht="21.75" hidden="false" customHeight="true" outlineLevel="0" collapsed="false">
      <c r="A34" s="12"/>
      <c r="B34" s="13"/>
      <c r="C34" s="14" t="s">
        <v>70</v>
      </c>
      <c r="D34" s="12"/>
      <c r="E34" s="12"/>
      <c r="F34" s="15"/>
      <c r="G34" s="16" t="n">
        <f aca="false">SUM(G4:G33)</f>
        <v>10711.3</v>
      </c>
    </row>
  </sheetData>
  <mergeCells count="1">
    <mergeCell ref="B1:G2"/>
  </mergeCells>
  <printOptions headings="false" gridLines="false" gridLinesSet="true" horizontalCentered="false" verticalCentered="false"/>
  <pageMargins left="0.179861111111111" right="0.129861111111111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ério da Integração Nacional
Companhia de Desenvolvimento dos Vales do São Francisco e do Parnaíba
4ª Superintendência Regional - 4ª DADG</oddHeader>
    <oddFooter>&amp;LMeus documentos/Rinaldo/&amp;F&amp;R&amp;P.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citação</cp:lastModifiedBy>
  <cp:lastPrinted>2008-06-26T18:35:06Z</cp:lastPrinted>
  <dcterms:modified xsi:type="dcterms:W3CDTF">2008-07-07T12:08:29Z</dcterms:modified>
  <cp:revision>0</cp:revision>
  <dc:subject/>
  <dc:title/>
</cp:coreProperties>
</file>