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Cat_mat_" sheetId="1" state="visible" r:id="rId2"/>
  </sheets>
  <definedNames>
    <definedName function="false" hidden="false" localSheetId="0" name="_xlnm.Print_Titles" vbProcedure="false">Cat_mat_!$1:$3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8" vbProcedure="false">#REF!</definedName>
    <definedName function="false" hidden="false" name="Excel_BuiltIn__FilterDatabase_1" vbProcedure="false">Cat_mat_!$B$3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3">
  <si>
    <t xml:space="preserve">CATÁLOGO DE MATERIAIS / USO GERAL</t>
  </si>
  <si>
    <t xml:space="preserve">ITEM</t>
  </si>
  <si>
    <t xml:space="preserve">CATMAT</t>
  </si>
  <si>
    <t xml:space="preserve">Descrição Sucinta</t>
  </si>
  <si>
    <t xml:space="preserve">UNID.</t>
  </si>
  <si>
    <t xml:space="preserve">QUANT. ANUAL</t>
  </si>
  <si>
    <t xml:space="preserve">PREÇO UNITÁRIO</t>
  </si>
  <si>
    <t xml:space="preserve">VALOR  GLOBAL</t>
  </si>
  <si>
    <t xml:space="preserve">BR0245937</t>
  </si>
  <si>
    <t xml:space="preserve">Água Mineral, Água Mineral, Plástico, sem Gás, com Lacre de Segurança na Tampa e Invólucro Protetor, GL/20L</t>
  </si>
  <si>
    <t xml:space="preserve">UN</t>
  </si>
  <si>
    <t xml:space="preserve">BR0227638</t>
  </si>
  <si>
    <t xml:space="preserve">Aparelho Telêfonico, Mesa sem Secretaria Eletrônica, Rediscagem/Tone/Pulse/Mode e Flasch, 3 UN, Marfin, Não Aplicavel, Não Aplicavel V</t>
  </si>
  <si>
    <t xml:space="preserve">BR0227240</t>
  </si>
  <si>
    <t xml:space="preserve">Calha Lâmpada Fluorescente, Lisa, 2 UN, 20 W</t>
  </si>
  <si>
    <t xml:space="preserve">BR0227244</t>
  </si>
  <si>
    <t xml:space="preserve">Calha Lâmpada Fluorescente, Lisa, 2 UN, 40 W</t>
  </si>
  <si>
    <t xml:space="preserve">BR0231006</t>
  </si>
  <si>
    <t xml:space="preserve">Canaleta, PVC - Cloreto de Polivinila, com Tampa Bege, 20 MM, 10 MM, 2,20 M, Natural</t>
  </si>
  <si>
    <t xml:space="preserve">PÇ</t>
  </si>
  <si>
    <t xml:space="preserve">BR0224596</t>
  </si>
  <si>
    <t xml:space="preserve">Fio Elétrico, Flexível, 2,50 MM, rolo c/100 m.</t>
  </si>
  <si>
    <t xml:space="preserve">BR0265384 </t>
  </si>
  <si>
    <t xml:space="preserve">Fio Elétrico, Flexível/Paralelo, 2x1,5 MM2, Branco, Cobre, PVC, 750 V, rolo c/100 m.</t>
  </si>
  <si>
    <t xml:space="preserve">BR0265383</t>
  </si>
  <si>
    <t xml:space="preserve">Fio Elétrico, Flexível/Paralelo, 2x2,5 MM2, Branco, Cobre, PVC, 750 V, rolo c/100 m.</t>
  </si>
  <si>
    <t xml:space="preserve">BR0224590</t>
  </si>
  <si>
    <t xml:space="preserve">Fio Elétrico, Rígido, 1,50 MM, rolo c/100 m.</t>
  </si>
  <si>
    <t xml:space="preserve">BR0224591</t>
  </si>
  <si>
    <t xml:space="preserve">Fio Elétrico, Rígido, 2,50 MM, rolo c/100 m.</t>
  </si>
  <si>
    <t xml:space="preserve">BR0225709</t>
  </si>
  <si>
    <t xml:space="preserve">Fita Veda Rosca, Teflon, 50 M, 18 MM, 0,06 a 0,08 MM, -200 a 260 ºC, ABNT, Mil SPEC T-27730-ª</t>
  </si>
  <si>
    <t xml:space="preserve">BR0231037</t>
  </si>
  <si>
    <t xml:space="preserve">Inicializador, Lâmpada Fluorescente, 15 uo 20 W</t>
  </si>
  <si>
    <t xml:space="preserve">BR0231038</t>
  </si>
  <si>
    <t xml:space="preserve">Inicializador, Lâmpada Fluorescente, 30 ou 40 W</t>
  </si>
  <si>
    <t xml:space="preserve">BR0022373 </t>
  </si>
  <si>
    <t xml:space="preserve">Lâmpada de Sódio, 220 v, 70 W</t>
  </si>
  <si>
    <t xml:space="preserve">Lâmpada de Sódio, 220 v, 250 W</t>
  </si>
  <si>
    <t xml:space="preserve">BR0229554</t>
  </si>
  <si>
    <t xml:space="preserve">Lâmpada Fluorescente, Tubular, Bipino, 20 W, 220 V</t>
  </si>
  <si>
    <t xml:space="preserve">BR0232988</t>
  </si>
  <si>
    <t xml:space="preserve">Lâmpada Fluorescente, Tubular, Bipino, 40 W,  220V</t>
  </si>
  <si>
    <t xml:space="preserve">BR0325013</t>
  </si>
  <si>
    <t xml:space="preserve">Massa Calafetar, sintética, 1,70 G/CM3, Água, vedação, c/ 400g.</t>
  </si>
  <si>
    <t xml:space="preserve">BR0223505</t>
  </si>
  <si>
    <t xml:space="preserve">Massa Corrida, com Espatula e Desempenadeira, 3 H, Resina Acrílica, Água, Imperfeição Superfície Externa Para Pintura, Lt/18 L</t>
  </si>
  <si>
    <t xml:space="preserve">BR0275188</t>
  </si>
  <si>
    <t xml:space="preserve">Massa Corrida, com Espatula, 3H, Resina Acrílica, Água, Impefeição Superfície Interna Para Pintura, Lt/18 L</t>
  </si>
  <si>
    <t xml:space="preserve">BR0226385</t>
  </si>
  <si>
    <t xml:space="preserve">Óleo Lubrificante Automotivo, Base Sintética, SAE 20W/50, SL, Não Aplicável, Motor Gasolina e Álcool</t>
  </si>
  <si>
    <t xml:space="preserve">L</t>
  </si>
  <si>
    <t xml:space="preserve">BR0287524</t>
  </si>
  <si>
    <t xml:space="preserve">Óleo Lubrificante Automotivo, SAE 40, Motor Diesel</t>
  </si>
  <si>
    <t xml:space="preserve">BR0293028</t>
  </si>
  <si>
    <t xml:space="preserve">Pilha, Grande, Alcalina, 9V</t>
  </si>
  <si>
    <t xml:space="preserve">BR0231790</t>
  </si>
  <si>
    <t xml:space="preserve">Pilha, pequena, Alcalina, AA, embal. C/4 unid.</t>
  </si>
  <si>
    <t xml:space="preserve">BR0231788</t>
  </si>
  <si>
    <t xml:space="preserve">Pilha, pequena, Alcalina, AAA, embal. C/4 unid.</t>
  </si>
  <si>
    <t xml:space="preserve">BR0228219</t>
  </si>
  <si>
    <t xml:space="preserve">Pincel Pintura Predial,  Curto1/2 Pol, Retangular, Madeira, com Virola Aço Estanhado</t>
  </si>
  <si>
    <t xml:space="preserve">BR0228706</t>
  </si>
  <si>
    <t xml:space="preserve">Pincel Pintura Predial,  Curto, 1 Pol, Retangular, Madeira, com Virola Aço Estanhado</t>
  </si>
  <si>
    <t xml:space="preserve">BR0228707</t>
  </si>
  <si>
    <t xml:space="preserve">Pincel Pintura Predial,  Curto, 3 Pol, Retangular, Madeira, com Virola Aço Estanhado</t>
  </si>
  <si>
    <t xml:space="preserve">BR0282575</t>
  </si>
  <si>
    <t xml:space="preserve">Pneu veículo automotivo, Lona náilon, Arame aço, Borracha alta resistência, Mistura borracha alta flexibilidade, carcaça radial, sem câmara, 185/R aro 14, com selo inmetro.</t>
  </si>
  <si>
    <t xml:space="preserve">BR0244510</t>
  </si>
  <si>
    <t xml:space="preserve">Pneu veículo automotivo, lona poliéster, arame aço, borracha alta resistência, mistura borracha alta flexibilidade, carcaça radial, sem radial, sem câmara, 185/60 aro 14.</t>
  </si>
  <si>
    <t xml:space="preserve">BR0236398</t>
  </si>
  <si>
    <t xml:space="preserve">Pneu veículo automotivo, lona poliéster, arame aço, borracha alta resistência, mistura borracha alta flexibilidade, carcaça radial, sem câmara, 175/70 aro 13.</t>
  </si>
  <si>
    <t xml:space="preserve">BR0236399</t>
  </si>
  <si>
    <t xml:space="preserve">Pneu veículo automotivo, lona poliéster, arame aço, borracha alta resistência, mistura borracha alta flexibilidade, carcaça radial, sem câmara, 165/70 aro 13.</t>
  </si>
  <si>
    <t xml:space="preserve">BR0238007</t>
  </si>
  <si>
    <t xml:space="preserve">Pneu veículo automotivo, lona poliéster, arame aço, borracha alta resistência, mistura borracha alta flexibilidade, carcaça radial, com câmara, 9.00 X 20</t>
  </si>
  <si>
    <t xml:space="preserve">BR0245255</t>
  </si>
  <si>
    <t xml:space="preserve">Pneu veículo automotivo, lona poliéster, arame aço, borracha alta resistência, mistura borracha alta flexibilidade, carcaça radial sem câmara, 225/75 aro 15</t>
  </si>
  <si>
    <t xml:space="preserve">BR0240611</t>
  </si>
  <si>
    <t xml:space="preserve">Pneu veículo automotivo, lona poliéster, arame aço, borracha alta resistência, mistura borracha alta flexibilidade, carcaça radial, sem câmara, 235/75 R15</t>
  </si>
  <si>
    <t xml:space="preserve">BR0261916</t>
  </si>
  <si>
    <t xml:space="preserve">Reator Lâmpada, 1 UN, 40 W, 110/220 V, Lâmpadas Fluorescentes, Partida Rápida</t>
  </si>
  <si>
    <t xml:space="preserve">BR0231022</t>
  </si>
  <si>
    <t xml:space="preserve">Reator Lâmpada, 2 UN, 20 W, 127 V, Lâmpadas Fluorescentes, Partida Rápida</t>
  </si>
  <si>
    <t xml:space="preserve">BR0253920</t>
  </si>
  <si>
    <t xml:space="preserve">Reator Lâmpada, 2 UN, 20 W, 220 V, Lâmpadas Fluorescentes, Partida Rápida</t>
  </si>
  <si>
    <t xml:space="preserve">BR0231023</t>
  </si>
  <si>
    <t xml:space="preserve">Reator Lâmpada, 2 UN, 40 W, 127 V, Lâmpadas Fluorescentes, Partida Rápida</t>
  </si>
  <si>
    <t xml:space="preserve">BR0251655</t>
  </si>
  <si>
    <t xml:space="preserve">Reparo Válvula Hidráulica, Aço Inoxidável Cromado, Parafusada, 1.1/2 Pol, Alavanca Ref 2511 para Válvula Hidráulica</t>
  </si>
  <si>
    <t xml:space="preserve">BR0231857</t>
  </si>
  <si>
    <t xml:space="preserve">Rolo Pintura Predial, Lã de Carneiro, 10 CM, Plástico, Superfície Lisa/Rugosa/Acrílica e Látex</t>
  </si>
  <si>
    <t xml:space="preserve">BR0224140</t>
  </si>
  <si>
    <t xml:space="preserve">Rolo Pintura Predial, Lã de Carneiro, 19 CM, Plástico, Superfície Lisa/Rugosa/Acrílica e Látex</t>
  </si>
  <si>
    <t xml:space="preserve">BR0224139</t>
  </si>
  <si>
    <t xml:space="preserve">Rolo Pintura Predial, Lã de Carneiro, 6 CM, Plástico, Superfície Lisa/Acrílica e Epoxi</t>
  </si>
  <si>
    <t xml:space="preserve">BR0239783</t>
  </si>
  <si>
    <t xml:space="preserve">Tinta Esmalte, Metal, Preta, Aguarras, Jato Dirigido, Spray, lata 300 ml.</t>
  </si>
  <si>
    <t xml:space="preserve">BR0226409</t>
  </si>
  <si>
    <t xml:space="preserve">Tinta Pintura Predial, Água e Emulsão Acrílica, Líquido, Fosco, Branco Neve, Água Potável, Rolo e Pincel, Repintura Externa, GL 3,60 L.</t>
  </si>
  <si>
    <t xml:space="preserve">BR0232851</t>
  </si>
  <si>
    <t xml:space="preserve">Tinta Pintura Predial, Água e Emulsão Acrílica, Líquido, Fosco, Gelo, Água Potável, Rolo e Pincel, Reboco, Interior e Externa, GL 3,60 L.</t>
  </si>
  <si>
    <t xml:space="preserve">BR0241298</t>
  </si>
  <si>
    <t xml:space="preserve">Tinta Pintura Predial, Água e Emulsão Acrílica, Líquido, Semi-Brilho, Cinza Chumbo, Água Potável, Rolo/Pincel e Vassoura PeloMacio, Interior e Exterior, GL 3,60 L.</t>
  </si>
  <si>
    <t xml:space="preserve">BR0233526 </t>
  </si>
  <si>
    <t xml:space="preserve">Tomada Telefone, com Suporte Embutir/Fêmea – RJ11, 4 V.Centro, Padrão Americano</t>
  </si>
  <si>
    <t xml:space="preserve">BR0244534 </t>
  </si>
  <si>
    <t xml:space="preserve">Tomada Telefone, Macho, 4, com 2 Saídas (1 Padrão telebras e 1 para RJ11)</t>
  </si>
  <si>
    <t xml:space="preserve">BR0217910</t>
  </si>
  <si>
    <t xml:space="preserve">Trena, Aço, 13 MM, 5 M, Não Aplicável, Enrolamento Automático com Trava</t>
  </si>
  <si>
    <t xml:space="preserve">BR0257825</t>
  </si>
  <si>
    <t xml:space="preserve">Vedante Torneira, Borracha e Latão, 3/4 Pol</t>
  </si>
  <si>
    <t xml:space="preserve">T O T A L   EM   R$ 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2" width="52.41"/>
    <col collapsed="false" customWidth="true" hidden="false" outlineLevel="0" max="4" min="4" style="1" width="5.71"/>
    <col collapsed="false" customWidth="true" hidden="false" outlineLevel="0" max="5" min="5" style="1" width="8.28"/>
    <col collapsed="false" customWidth="true" hidden="false" outlineLevel="0" max="6" min="6" style="3" width="11.13"/>
    <col collapsed="false" customWidth="true" hidden="false" outlineLevel="0" max="7" min="7" style="4" width="14.41"/>
    <col collapsed="false" customWidth="false" hidden="false" outlineLevel="0" max="8" min="8" style="5" width="8.99"/>
    <col collapsed="false" customWidth="true" hidden="false" outlineLevel="0" max="9" min="9" style="5" width="12.14"/>
    <col collapsed="false" customWidth="false" hidden="false" outlineLevel="0" max="257" min="10" style="5" width="8.99"/>
  </cols>
  <sheetData>
    <row r="1" customFormat="false" ht="21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4.25" hidden="false" customHeight="false" outlineLevel="0" collapsed="false">
      <c r="B2" s="6"/>
      <c r="C2" s="6"/>
      <c r="D2" s="6"/>
      <c r="E2" s="6"/>
      <c r="F2" s="6"/>
      <c r="G2" s="6"/>
    </row>
    <row r="3" customFormat="false" ht="38.2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2" t="s">
        <v>7</v>
      </c>
    </row>
    <row r="4" customFormat="false" ht="42.95" hidden="false" customHeight="true" outlineLevel="0" collapsed="false">
      <c r="A4" s="13" t="n">
        <v>150</v>
      </c>
      <c r="B4" s="14" t="s">
        <v>8</v>
      </c>
      <c r="C4" s="15" t="s">
        <v>9</v>
      </c>
      <c r="D4" s="13" t="s">
        <v>10</v>
      </c>
      <c r="E4" s="13" t="n">
        <v>1200</v>
      </c>
      <c r="F4" s="16" t="n">
        <v>6</v>
      </c>
      <c r="G4" s="17" t="n">
        <f aca="false">SUM(E4*F4)</f>
        <v>7200</v>
      </c>
    </row>
    <row r="5" customFormat="false" ht="59.25" hidden="false" customHeight="true" outlineLevel="0" collapsed="false">
      <c r="A5" s="13" t="n">
        <f aca="false">A4+1</f>
        <v>151</v>
      </c>
      <c r="B5" s="14" t="s">
        <v>11</v>
      </c>
      <c r="C5" s="15" t="s">
        <v>12</v>
      </c>
      <c r="D5" s="13" t="s">
        <v>10</v>
      </c>
      <c r="E5" s="13" t="n">
        <v>10</v>
      </c>
      <c r="F5" s="16" t="n">
        <v>40</v>
      </c>
      <c r="G5" s="17" t="n">
        <f aca="false">SUM(E5*F5)</f>
        <v>400</v>
      </c>
    </row>
    <row r="6" s="18" customFormat="true" ht="30" hidden="false" customHeight="true" outlineLevel="0" collapsed="false">
      <c r="A6" s="13" t="n">
        <f aca="false">A5+1</f>
        <v>152</v>
      </c>
      <c r="B6" s="14" t="s">
        <v>13</v>
      </c>
      <c r="C6" s="15" t="s">
        <v>14</v>
      </c>
      <c r="D6" s="13" t="s">
        <v>10</v>
      </c>
      <c r="E6" s="13" t="n">
        <v>10</v>
      </c>
      <c r="F6" s="16" t="n">
        <v>10.5</v>
      </c>
      <c r="G6" s="17" t="n">
        <f aca="false">SUM(E6*F6)</f>
        <v>105</v>
      </c>
    </row>
    <row r="7" s="18" customFormat="true" ht="30" hidden="false" customHeight="true" outlineLevel="0" collapsed="false">
      <c r="A7" s="13" t="n">
        <f aca="false">A6+1</f>
        <v>153</v>
      </c>
      <c r="B7" s="14" t="s">
        <v>15</v>
      </c>
      <c r="C7" s="15" t="s">
        <v>16</v>
      </c>
      <c r="D7" s="13" t="s">
        <v>10</v>
      </c>
      <c r="E7" s="13" t="n">
        <v>10</v>
      </c>
      <c r="F7" s="16" t="n">
        <v>11.8</v>
      </c>
      <c r="G7" s="17" t="n">
        <f aca="false">SUM(E7*F7)</f>
        <v>118</v>
      </c>
    </row>
    <row r="8" s="18" customFormat="true" ht="37.5" hidden="false" customHeight="true" outlineLevel="0" collapsed="false">
      <c r="A8" s="13" t="n">
        <f aca="false">A7+1</f>
        <v>154</v>
      </c>
      <c r="B8" s="14" t="s">
        <v>17</v>
      </c>
      <c r="C8" s="15" t="s">
        <v>18</v>
      </c>
      <c r="D8" s="13" t="s">
        <v>19</v>
      </c>
      <c r="E8" s="13" t="n">
        <v>36</v>
      </c>
      <c r="F8" s="16" t="n">
        <v>4.2</v>
      </c>
      <c r="G8" s="17" t="n">
        <f aca="false">SUM(E8*F8)</f>
        <v>151.2</v>
      </c>
    </row>
    <row r="9" s="18" customFormat="true" ht="28.5" hidden="false" customHeight="true" outlineLevel="0" collapsed="false">
      <c r="A9" s="13" t="n">
        <f aca="false">A8+1</f>
        <v>155</v>
      </c>
      <c r="B9" s="14" t="s">
        <v>20</v>
      </c>
      <c r="C9" s="15" t="s">
        <v>21</v>
      </c>
      <c r="D9" s="13" t="s">
        <v>10</v>
      </c>
      <c r="E9" s="13" t="n">
        <v>4</v>
      </c>
      <c r="F9" s="16" t="n">
        <v>97</v>
      </c>
      <c r="G9" s="17" t="n">
        <f aca="false">SUM(E9*F9)</f>
        <v>388</v>
      </c>
    </row>
    <row r="10" s="18" customFormat="true" ht="36.75" hidden="false" customHeight="true" outlineLevel="0" collapsed="false">
      <c r="A10" s="13" t="n">
        <f aca="false">A9+1</f>
        <v>156</v>
      </c>
      <c r="B10" s="14" t="s">
        <v>22</v>
      </c>
      <c r="C10" s="15" t="s">
        <v>23</v>
      </c>
      <c r="D10" s="13" t="s">
        <v>10</v>
      </c>
      <c r="E10" s="13" t="n">
        <v>4</v>
      </c>
      <c r="F10" s="16" t="n">
        <v>138</v>
      </c>
      <c r="G10" s="17" t="n">
        <f aca="false">SUM(E10*F10)</f>
        <v>552</v>
      </c>
    </row>
    <row r="11" s="18" customFormat="true" ht="35.25" hidden="false" customHeight="true" outlineLevel="0" collapsed="false">
      <c r="A11" s="13" t="n">
        <f aca="false">A10+1</f>
        <v>157</v>
      </c>
      <c r="B11" s="14" t="s">
        <v>24</v>
      </c>
      <c r="C11" s="15" t="s">
        <v>25</v>
      </c>
      <c r="D11" s="13" t="s">
        <v>10</v>
      </c>
      <c r="E11" s="13" t="n">
        <v>4</v>
      </c>
      <c r="F11" s="16" t="n">
        <v>250</v>
      </c>
      <c r="G11" s="17" t="n">
        <f aca="false">SUM(E11*F11)</f>
        <v>1000</v>
      </c>
    </row>
    <row r="12" s="18" customFormat="true" ht="27" hidden="false" customHeight="true" outlineLevel="0" collapsed="false">
      <c r="A12" s="13" t="n">
        <f aca="false">A11+1</f>
        <v>158</v>
      </c>
      <c r="B12" s="14" t="s">
        <v>26</v>
      </c>
      <c r="C12" s="15" t="s">
        <v>27</v>
      </c>
      <c r="D12" s="13" t="s">
        <v>10</v>
      </c>
      <c r="E12" s="13" t="n">
        <v>4</v>
      </c>
      <c r="F12" s="16" t="n">
        <v>59</v>
      </c>
      <c r="G12" s="17" t="n">
        <f aca="false">SUM(E12*F12)</f>
        <v>236</v>
      </c>
    </row>
    <row r="13" s="18" customFormat="true" ht="30.75" hidden="false" customHeight="true" outlineLevel="0" collapsed="false">
      <c r="A13" s="13" t="n">
        <f aca="false">A12+1</f>
        <v>159</v>
      </c>
      <c r="B13" s="14" t="s">
        <v>28</v>
      </c>
      <c r="C13" s="15" t="s">
        <v>29</v>
      </c>
      <c r="D13" s="13" t="s">
        <v>10</v>
      </c>
      <c r="E13" s="13" t="n">
        <v>4</v>
      </c>
      <c r="F13" s="16" t="n">
        <v>95</v>
      </c>
      <c r="G13" s="17" t="n">
        <f aca="false">SUM(E13*F13)</f>
        <v>380</v>
      </c>
    </row>
    <row r="14" s="18" customFormat="true" ht="35.25" hidden="false" customHeight="true" outlineLevel="0" collapsed="false">
      <c r="A14" s="13" t="n">
        <f aca="false">A13+1</f>
        <v>160</v>
      </c>
      <c r="B14" s="14" t="s">
        <v>30</v>
      </c>
      <c r="C14" s="15" t="s">
        <v>31</v>
      </c>
      <c r="D14" s="13" t="s">
        <v>10</v>
      </c>
      <c r="E14" s="13" t="n">
        <v>12</v>
      </c>
      <c r="F14" s="16" t="n">
        <v>7.6</v>
      </c>
      <c r="G14" s="17" t="n">
        <f aca="false">SUM(E14*F14)</f>
        <v>91.2</v>
      </c>
    </row>
    <row r="15" s="18" customFormat="true" ht="27.75" hidden="false" customHeight="true" outlineLevel="0" collapsed="false">
      <c r="A15" s="13" t="n">
        <f aca="false">A14+1</f>
        <v>161</v>
      </c>
      <c r="B15" s="14" t="s">
        <v>32</v>
      </c>
      <c r="C15" s="15" t="s">
        <v>33</v>
      </c>
      <c r="D15" s="13" t="s">
        <v>10</v>
      </c>
      <c r="E15" s="13" t="n">
        <v>24</v>
      </c>
      <c r="F15" s="16" t="n">
        <v>1.25</v>
      </c>
      <c r="G15" s="17" t="n">
        <f aca="false">SUM(E15*F15)</f>
        <v>30</v>
      </c>
    </row>
    <row r="16" s="18" customFormat="true" ht="26.25" hidden="false" customHeight="true" outlineLevel="0" collapsed="false">
      <c r="A16" s="13" t="n">
        <f aca="false">A15+1</f>
        <v>162</v>
      </c>
      <c r="B16" s="14" t="s">
        <v>34</v>
      </c>
      <c r="C16" s="15" t="s">
        <v>35</v>
      </c>
      <c r="D16" s="13" t="s">
        <v>10</v>
      </c>
      <c r="E16" s="13" t="n">
        <v>24</v>
      </c>
      <c r="F16" s="16" t="n">
        <v>1.25</v>
      </c>
      <c r="G16" s="17" t="n">
        <f aca="false">SUM(E16*F16)</f>
        <v>30</v>
      </c>
    </row>
    <row r="17" s="18" customFormat="true" ht="25.5" hidden="false" customHeight="true" outlineLevel="0" collapsed="false">
      <c r="A17" s="13" t="n">
        <f aca="false">A16+1</f>
        <v>163</v>
      </c>
      <c r="B17" s="14" t="s">
        <v>36</v>
      </c>
      <c r="C17" s="15" t="s">
        <v>37</v>
      </c>
      <c r="D17" s="13" t="s">
        <v>10</v>
      </c>
      <c r="E17" s="13" t="n">
        <v>24</v>
      </c>
      <c r="F17" s="16" t="n">
        <v>21.3</v>
      </c>
      <c r="G17" s="17" t="n">
        <f aca="false">SUM(E17*F17)</f>
        <v>511.2</v>
      </c>
    </row>
    <row r="18" s="19" customFormat="true" ht="24" hidden="false" customHeight="true" outlineLevel="0" collapsed="false">
      <c r="A18" s="13" t="n">
        <f aca="false">A17+1</f>
        <v>164</v>
      </c>
      <c r="B18" s="14" t="s">
        <v>36</v>
      </c>
      <c r="C18" s="15" t="s">
        <v>38</v>
      </c>
      <c r="D18" s="13" t="s">
        <v>10</v>
      </c>
      <c r="E18" s="13" t="n">
        <v>24</v>
      </c>
      <c r="F18" s="16" t="n">
        <v>59</v>
      </c>
      <c r="G18" s="17" t="n">
        <f aca="false">SUM(E18*F18)</f>
        <v>1416</v>
      </c>
    </row>
    <row r="19" s="18" customFormat="true" ht="32.25" hidden="false" customHeight="true" outlineLevel="0" collapsed="false">
      <c r="A19" s="13" t="n">
        <f aca="false">A18+1</f>
        <v>165</v>
      </c>
      <c r="B19" s="20" t="s">
        <v>39</v>
      </c>
      <c r="C19" s="15" t="s">
        <v>40</v>
      </c>
      <c r="D19" s="13" t="s">
        <v>10</v>
      </c>
      <c r="E19" s="13" t="n">
        <v>80</v>
      </c>
      <c r="F19" s="16" t="n">
        <v>4.45</v>
      </c>
      <c r="G19" s="17" t="n">
        <f aca="false">SUM(E19*F19)</f>
        <v>356</v>
      </c>
    </row>
    <row r="20" s="18" customFormat="true" ht="38.25" hidden="false" customHeight="true" outlineLevel="0" collapsed="false">
      <c r="A20" s="13" t="n">
        <f aca="false">A19+1</f>
        <v>166</v>
      </c>
      <c r="B20" s="14" t="s">
        <v>41</v>
      </c>
      <c r="C20" s="15" t="s">
        <v>42</v>
      </c>
      <c r="D20" s="13" t="s">
        <v>10</v>
      </c>
      <c r="E20" s="13" t="n">
        <v>80</v>
      </c>
      <c r="F20" s="16" t="n">
        <v>4.45</v>
      </c>
      <c r="G20" s="17" t="n">
        <f aca="false">SUM(E20*F20)</f>
        <v>356</v>
      </c>
    </row>
    <row r="21" s="18" customFormat="true" ht="44.25" hidden="false" customHeight="true" outlineLevel="0" collapsed="false">
      <c r="A21" s="13" t="n">
        <f aca="false">A20+1</f>
        <v>167</v>
      </c>
      <c r="B21" s="14" t="s">
        <v>43</v>
      </c>
      <c r="C21" s="15" t="s">
        <v>44</v>
      </c>
      <c r="D21" s="13" t="s">
        <v>10</v>
      </c>
      <c r="E21" s="13" t="n">
        <v>20</v>
      </c>
      <c r="F21" s="16" t="n">
        <v>6.5</v>
      </c>
      <c r="G21" s="17" t="n">
        <f aca="false">SUM(E21*F21)</f>
        <v>130</v>
      </c>
    </row>
    <row r="22" s="18" customFormat="true" ht="63.75" hidden="false" customHeight="true" outlineLevel="0" collapsed="false">
      <c r="A22" s="13" t="n">
        <f aca="false">A21+1</f>
        <v>168</v>
      </c>
      <c r="B22" s="14" t="s">
        <v>45</v>
      </c>
      <c r="C22" s="15" t="s">
        <v>46</v>
      </c>
      <c r="D22" s="13" t="s">
        <v>10</v>
      </c>
      <c r="E22" s="13" t="n">
        <v>10</v>
      </c>
      <c r="F22" s="16" t="n">
        <v>76.5</v>
      </c>
      <c r="G22" s="17" t="n">
        <f aca="false">SUM(E22*F22)</f>
        <v>765</v>
      </c>
    </row>
    <row r="23" s="18" customFormat="true" ht="57.75" hidden="false" customHeight="true" outlineLevel="0" collapsed="false">
      <c r="A23" s="13" t="n">
        <f aca="false">A22+1</f>
        <v>169</v>
      </c>
      <c r="B23" s="14" t="s">
        <v>47</v>
      </c>
      <c r="C23" s="15" t="s">
        <v>48</v>
      </c>
      <c r="D23" s="13" t="s">
        <v>10</v>
      </c>
      <c r="E23" s="13" t="n">
        <v>10</v>
      </c>
      <c r="F23" s="16" t="n">
        <v>45</v>
      </c>
      <c r="G23" s="17" t="n">
        <f aca="false">SUM(E23*F23)</f>
        <v>450</v>
      </c>
    </row>
    <row r="24" s="18" customFormat="true" ht="46.5" hidden="false" customHeight="true" outlineLevel="0" collapsed="false">
      <c r="A24" s="13" t="n">
        <f aca="false">A23+1</f>
        <v>170</v>
      </c>
      <c r="B24" s="14" t="s">
        <v>49</v>
      </c>
      <c r="C24" s="15" t="s">
        <v>50</v>
      </c>
      <c r="D24" s="13" t="s">
        <v>51</v>
      </c>
      <c r="E24" s="13" t="n">
        <v>30</v>
      </c>
      <c r="F24" s="16" t="n">
        <v>15</v>
      </c>
      <c r="G24" s="17" t="n">
        <f aca="false">SUM(E24*F24)</f>
        <v>450</v>
      </c>
    </row>
    <row r="25" s="18" customFormat="true" ht="42" hidden="false" customHeight="true" outlineLevel="0" collapsed="false">
      <c r="A25" s="13" t="n">
        <f aca="false">A24+1</f>
        <v>171</v>
      </c>
      <c r="B25" s="14" t="s">
        <v>52</v>
      </c>
      <c r="C25" s="15" t="s">
        <v>53</v>
      </c>
      <c r="D25" s="13" t="s">
        <v>51</v>
      </c>
      <c r="E25" s="13" t="n">
        <v>30</v>
      </c>
      <c r="F25" s="16" t="n">
        <v>9.2</v>
      </c>
      <c r="G25" s="17" t="n">
        <f aca="false">SUM(E25*F25)</f>
        <v>276</v>
      </c>
    </row>
    <row r="26" s="18" customFormat="true" ht="33" hidden="false" customHeight="true" outlineLevel="0" collapsed="false">
      <c r="A26" s="13" t="n">
        <f aca="false">A25+1</f>
        <v>172</v>
      </c>
      <c r="B26" s="14" t="s">
        <v>54</v>
      </c>
      <c r="C26" s="15" t="s">
        <v>55</v>
      </c>
      <c r="D26" s="13" t="s">
        <v>10</v>
      </c>
      <c r="E26" s="13" t="n">
        <v>12</v>
      </c>
      <c r="F26" s="16" t="n">
        <v>15</v>
      </c>
      <c r="G26" s="17" t="n">
        <f aca="false">SUM(E26*F26)</f>
        <v>180</v>
      </c>
    </row>
    <row r="27" s="18" customFormat="true" ht="36.75" hidden="false" customHeight="true" outlineLevel="0" collapsed="false">
      <c r="A27" s="13" t="n">
        <f aca="false">A26+1</f>
        <v>173</v>
      </c>
      <c r="B27" s="14" t="s">
        <v>56</v>
      </c>
      <c r="C27" s="15" t="s">
        <v>57</v>
      </c>
      <c r="D27" s="13" t="s">
        <v>10</v>
      </c>
      <c r="E27" s="13" t="n">
        <v>10</v>
      </c>
      <c r="F27" s="16" t="n">
        <v>8</v>
      </c>
      <c r="G27" s="17" t="n">
        <f aca="false">SUM(E27*F27)</f>
        <v>80</v>
      </c>
    </row>
    <row r="28" s="18" customFormat="true" ht="36" hidden="false" customHeight="true" outlineLevel="0" collapsed="false">
      <c r="A28" s="13" t="n">
        <f aca="false">A27+1</f>
        <v>174</v>
      </c>
      <c r="B28" s="14" t="s">
        <v>58</v>
      </c>
      <c r="C28" s="15" t="s">
        <v>59</v>
      </c>
      <c r="D28" s="13" t="s">
        <v>10</v>
      </c>
      <c r="E28" s="13" t="n">
        <v>10</v>
      </c>
      <c r="F28" s="16" t="n">
        <v>9.4</v>
      </c>
      <c r="G28" s="17" t="n">
        <f aca="false">SUM(E28*F28)</f>
        <v>94</v>
      </c>
    </row>
    <row r="29" s="18" customFormat="true" ht="44.25" hidden="false" customHeight="true" outlineLevel="0" collapsed="false">
      <c r="A29" s="13" t="n">
        <f aca="false">A28+1</f>
        <v>175</v>
      </c>
      <c r="B29" s="14" t="s">
        <v>60</v>
      </c>
      <c r="C29" s="15" t="s">
        <v>61</v>
      </c>
      <c r="D29" s="13" t="s">
        <v>10</v>
      </c>
      <c r="E29" s="13" t="n">
        <v>10</v>
      </c>
      <c r="F29" s="16" t="n">
        <v>3.5</v>
      </c>
      <c r="G29" s="17" t="n">
        <f aca="false">SUM(E29*F29)</f>
        <v>35</v>
      </c>
    </row>
    <row r="30" s="18" customFormat="true" ht="46.5" hidden="false" customHeight="true" outlineLevel="0" collapsed="false">
      <c r="A30" s="13" t="n">
        <f aca="false">A29+1</f>
        <v>176</v>
      </c>
      <c r="B30" s="21" t="s">
        <v>62</v>
      </c>
      <c r="C30" s="15" t="s">
        <v>63</v>
      </c>
      <c r="D30" s="13" t="s">
        <v>10</v>
      </c>
      <c r="E30" s="13" t="n">
        <v>10</v>
      </c>
      <c r="F30" s="16" t="n">
        <v>5.2</v>
      </c>
      <c r="G30" s="17" t="n">
        <f aca="false">SUM(E30*F30)</f>
        <v>52</v>
      </c>
    </row>
    <row r="31" s="18" customFormat="true" ht="42" hidden="false" customHeight="true" outlineLevel="0" collapsed="false">
      <c r="A31" s="13" t="n">
        <f aca="false">A30+1</f>
        <v>177</v>
      </c>
      <c r="B31" s="14" t="s">
        <v>64</v>
      </c>
      <c r="C31" s="15" t="s">
        <v>65</v>
      </c>
      <c r="D31" s="13" t="s">
        <v>10</v>
      </c>
      <c r="E31" s="13" t="n">
        <v>10</v>
      </c>
      <c r="F31" s="16" t="n">
        <v>6.5</v>
      </c>
      <c r="G31" s="17" t="n">
        <f aca="false">SUM(E31*F31)</f>
        <v>65</v>
      </c>
    </row>
    <row r="32" s="22" customFormat="true" ht="80.25" hidden="false" customHeight="true" outlineLevel="0" collapsed="false">
      <c r="A32" s="13" t="n">
        <f aca="false">A31+1</f>
        <v>178</v>
      </c>
      <c r="B32" s="14" t="s">
        <v>66</v>
      </c>
      <c r="C32" s="15" t="s">
        <v>67</v>
      </c>
      <c r="D32" s="13" t="s">
        <v>10</v>
      </c>
      <c r="E32" s="13" t="n">
        <v>12</v>
      </c>
      <c r="F32" s="16" t="n">
        <v>260</v>
      </c>
      <c r="G32" s="17" t="n">
        <f aca="false">SUM(E32*F32)</f>
        <v>3120</v>
      </c>
    </row>
    <row r="33" s="22" customFormat="true" ht="72.75" hidden="false" customHeight="true" outlineLevel="0" collapsed="false">
      <c r="A33" s="13" t="n">
        <f aca="false">A32+1</f>
        <v>179</v>
      </c>
      <c r="B33" s="14" t="s">
        <v>68</v>
      </c>
      <c r="C33" s="15" t="s">
        <v>69</v>
      </c>
      <c r="D33" s="13" t="s">
        <v>10</v>
      </c>
      <c r="E33" s="13" t="n">
        <v>12</v>
      </c>
      <c r="F33" s="16" t="n">
        <v>209</v>
      </c>
      <c r="G33" s="17" t="n">
        <f aca="false">SUM(E33*F33)</f>
        <v>2508</v>
      </c>
    </row>
    <row r="34" s="22" customFormat="true" ht="64.5" hidden="false" customHeight="true" outlineLevel="0" collapsed="false">
      <c r="A34" s="13" t="n">
        <f aca="false">A33+1</f>
        <v>180</v>
      </c>
      <c r="B34" s="14" t="s">
        <v>70</v>
      </c>
      <c r="C34" s="15" t="s">
        <v>71</v>
      </c>
      <c r="D34" s="13" t="s">
        <v>10</v>
      </c>
      <c r="E34" s="13" t="n">
        <v>20</v>
      </c>
      <c r="F34" s="16" t="n">
        <v>135</v>
      </c>
      <c r="G34" s="17" t="n">
        <f aca="false">SUM(E34*F34)</f>
        <v>2700</v>
      </c>
    </row>
    <row r="35" s="22" customFormat="true" ht="60.75" hidden="false" customHeight="true" outlineLevel="0" collapsed="false">
      <c r="A35" s="13" t="n">
        <f aca="false">A34+1</f>
        <v>181</v>
      </c>
      <c r="B35" s="14" t="s">
        <v>72</v>
      </c>
      <c r="C35" s="15" t="s">
        <v>73</v>
      </c>
      <c r="D35" s="13" t="s">
        <v>10</v>
      </c>
      <c r="E35" s="13" t="n">
        <v>20</v>
      </c>
      <c r="F35" s="16" t="n">
        <v>132</v>
      </c>
      <c r="G35" s="17" t="n">
        <f aca="false">SUM(E35*F35)</f>
        <v>2640</v>
      </c>
    </row>
    <row r="36" s="18" customFormat="true" ht="63" hidden="false" customHeight="true" outlineLevel="0" collapsed="false">
      <c r="A36" s="13" t="n">
        <f aca="false">A35+1</f>
        <v>182</v>
      </c>
      <c r="B36" s="14" t="s">
        <v>74</v>
      </c>
      <c r="C36" s="15" t="s">
        <v>75</v>
      </c>
      <c r="D36" s="13" t="s">
        <v>10</v>
      </c>
      <c r="E36" s="13" t="n">
        <v>8</v>
      </c>
      <c r="F36" s="16" t="n">
        <v>900</v>
      </c>
      <c r="G36" s="17" t="n">
        <f aca="false">SUM(E36*F36)</f>
        <v>7200</v>
      </c>
    </row>
    <row r="37" s="18" customFormat="true" ht="63" hidden="false" customHeight="true" outlineLevel="0" collapsed="false">
      <c r="A37" s="13" t="n">
        <f aca="false">A36+1</f>
        <v>183</v>
      </c>
      <c r="B37" s="14" t="s">
        <v>76</v>
      </c>
      <c r="C37" s="15" t="s">
        <v>77</v>
      </c>
      <c r="D37" s="13" t="s">
        <v>10</v>
      </c>
      <c r="E37" s="13" t="n">
        <v>8</v>
      </c>
      <c r="F37" s="16" t="n">
        <v>485</v>
      </c>
      <c r="G37" s="17" t="n">
        <f aca="false">SUM(E37*F37)</f>
        <v>3880</v>
      </c>
    </row>
    <row r="38" s="18" customFormat="true" ht="67.5" hidden="false" customHeight="true" outlineLevel="0" collapsed="false">
      <c r="A38" s="13" t="n">
        <f aca="false">A37+1</f>
        <v>184</v>
      </c>
      <c r="B38" s="14" t="s">
        <v>78</v>
      </c>
      <c r="C38" s="15" t="s">
        <v>79</v>
      </c>
      <c r="D38" s="13" t="s">
        <v>10</v>
      </c>
      <c r="E38" s="13" t="n">
        <v>8</v>
      </c>
      <c r="F38" s="16" t="n">
        <v>498</v>
      </c>
      <c r="G38" s="17" t="n">
        <f aca="false">SUM(E38*F38)</f>
        <v>3984</v>
      </c>
    </row>
    <row r="39" s="18" customFormat="true" ht="35.25" hidden="false" customHeight="true" outlineLevel="0" collapsed="false">
      <c r="A39" s="13" t="n">
        <f aca="false">A38+1</f>
        <v>185</v>
      </c>
      <c r="B39" s="14" t="s">
        <v>80</v>
      </c>
      <c r="C39" s="15" t="s">
        <v>81</v>
      </c>
      <c r="D39" s="13" t="s">
        <v>10</v>
      </c>
      <c r="E39" s="13" t="n">
        <v>20</v>
      </c>
      <c r="F39" s="16" t="n">
        <v>16.3</v>
      </c>
      <c r="G39" s="17" t="n">
        <f aca="false">SUM(E39*F39)</f>
        <v>326</v>
      </c>
    </row>
    <row r="40" s="18" customFormat="true" ht="37.5" hidden="false" customHeight="true" outlineLevel="0" collapsed="false">
      <c r="A40" s="13" t="n">
        <f aca="false">A39+1</f>
        <v>186</v>
      </c>
      <c r="B40" s="14" t="s">
        <v>82</v>
      </c>
      <c r="C40" s="15" t="s">
        <v>83</v>
      </c>
      <c r="D40" s="13" t="s">
        <v>10</v>
      </c>
      <c r="E40" s="13" t="n">
        <v>20</v>
      </c>
      <c r="F40" s="16" t="n">
        <v>21.4</v>
      </c>
      <c r="G40" s="17" t="n">
        <f aca="false">SUM(E40*F40)</f>
        <v>428</v>
      </c>
    </row>
    <row r="41" s="18" customFormat="true" ht="36" hidden="false" customHeight="true" outlineLevel="0" collapsed="false">
      <c r="A41" s="13" t="n">
        <f aca="false">A40+1</f>
        <v>187</v>
      </c>
      <c r="B41" s="14" t="s">
        <v>84</v>
      </c>
      <c r="C41" s="15" t="s">
        <v>85</v>
      </c>
      <c r="D41" s="13" t="s">
        <v>10</v>
      </c>
      <c r="E41" s="13" t="n">
        <v>20</v>
      </c>
      <c r="F41" s="16" t="n">
        <v>21.4</v>
      </c>
      <c r="G41" s="17" t="n">
        <f aca="false">SUM(E41*F41)</f>
        <v>428</v>
      </c>
    </row>
    <row r="42" s="18" customFormat="true" ht="34.5" hidden="false" customHeight="true" outlineLevel="0" collapsed="false">
      <c r="A42" s="13" t="n">
        <f aca="false">A41+1</f>
        <v>188</v>
      </c>
      <c r="B42" s="14" t="s">
        <v>86</v>
      </c>
      <c r="C42" s="15" t="s">
        <v>87</v>
      </c>
      <c r="D42" s="13" t="s">
        <v>10</v>
      </c>
      <c r="E42" s="13" t="n">
        <v>20</v>
      </c>
      <c r="F42" s="16" t="n">
        <v>34.3</v>
      </c>
      <c r="G42" s="17" t="n">
        <f aca="false">SUM(E42*F42)</f>
        <v>686</v>
      </c>
    </row>
    <row r="43" s="18" customFormat="true" ht="49.5" hidden="false" customHeight="true" outlineLevel="0" collapsed="false">
      <c r="A43" s="13" t="n">
        <f aca="false">A42+1</f>
        <v>189</v>
      </c>
      <c r="B43" s="14" t="s">
        <v>88</v>
      </c>
      <c r="C43" s="15" t="s">
        <v>89</v>
      </c>
      <c r="D43" s="13" t="s">
        <v>10</v>
      </c>
      <c r="E43" s="13" t="n">
        <v>20</v>
      </c>
      <c r="F43" s="16" t="n">
        <v>40.25</v>
      </c>
      <c r="G43" s="17" t="n">
        <f aca="false">SUM(E43*F43)</f>
        <v>805</v>
      </c>
    </row>
    <row r="44" s="18" customFormat="true" ht="36.75" hidden="false" customHeight="true" outlineLevel="0" collapsed="false">
      <c r="A44" s="13" t="n">
        <f aca="false">A43+1</f>
        <v>190</v>
      </c>
      <c r="B44" s="14" t="s">
        <v>90</v>
      </c>
      <c r="C44" s="15" t="s">
        <v>91</v>
      </c>
      <c r="D44" s="13" t="s">
        <v>10</v>
      </c>
      <c r="E44" s="13" t="n">
        <v>10</v>
      </c>
      <c r="F44" s="16" t="n">
        <v>10.25</v>
      </c>
      <c r="G44" s="17" t="n">
        <f aca="false">SUM(E44*F44)</f>
        <v>102.5</v>
      </c>
    </row>
    <row r="45" s="18" customFormat="true" ht="33.75" hidden="false" customHeight="true" outlineLevel="0" collapsed="false">
      <c r="A45" s="13" t="n">
        <f aca="false">A44+1</f>
        <v>191</v>
      </c>
      <c r="B45" s="14" t="s">
        <v>92</v>
      </c>
      <c r="C45" s="15" t="s">
        <v>93</v>
      </c>
      <c r="D45" s="13" t="s">
        <v>10</v>
      </c>
      <c r="E45" s="13" t="n">
        <v>10</v>
      </c>
      <c r="F45" s="16" t="n">
        <v>12.5</v>
      </c>
      <c r="G45" s="17" t="n">
        <f aca="false">SUM(E45*F45)</f>
        <v>125</v>
      </c>
    </row>
    <row r="46" s="18" customFormat="true" ht="42" hidden="false" customHeight="true" outlineLevel="0" collapsed="false">
      <c r="A46" s="13" t="n">
        <f aca="false">A45+1</f>
        <v>192</v>
      </c>
      <c r="B46" s="21" t="s">
        <v>94</v>
      </c>
      <c r="C46" s="15" t="s">
        <v>95</v>
      </c>
      <c r="D46" s="13" t="s">
        <v>10</v>
      </c>
      <c r="E46" s="13" t="n">
        <v>10</v>
      </c>
      <c r="F46" s="16" t="n">
        <v>4.1</v>
      </c>
      <c r="G46" s="17" t="n">
        <f aca="false">SUM(E46*F46)</f>
        <v>41</v>
      </c>
    </row>
    <row r="47" s="18" customFormat="true" ht="29.85" hidden="false" customHeight="true" outlineLevel="0" collapsed="false">
      <c r="A47" s="13" t="n">
        <f aca="false">A46+1</f>
        <v>193</v>
      </c>
      <c r="B47" s="14" t="s">
        <v>96</v>
      </c>
      <c r="C47" s="15" t="s">
        <v>97</v>
      </c>
      <c r="D47" s="13" t="s">
        <v>10</v>
      </c>
      <c r="E47" s="13" t="n">
        <v>2</v>
      </c>
      <c r="F47" s="16" t="n">
        <v>19.3</v>
      </c>
      <c r="G47" s="17" t="n">
        <f aca="false">SUM(E47*F47)</f>
        <v>38.6</v>
      </c>
    </row>
    <row r="48" s="18" customFormat="true" ht="48.75" hidden="false" customHeight="true" outlineLevel="0" collapsed="false">
      <c r="A48" s="13" t="n">
        <f aca="false">A47+1</f>
        <v>194</v>
      </c>
      <c r="B48" s="21" t="s">
        <v>98</v>
      </c>
      <c r="C48" s="15" t="s">
        <v>99</v>
      </c>
      <c r="D48" s="13" t="s">
        <v>10</v>
      </c>
      <c r="E48" s="13" t="n">
        <v>2</v>
      </c>
      <c r="F48" s="16" t="n">
        <v>68.4</v>
      </c>
      <c r="G48" s="17" t="n">
        <f aca="false">SUM(E48*F48)</f>
        <v>136.8</v>
      </c>
    </row>
    <row r="49" s="18" customFormat="true" ht="51" hidden="false" customHeight="true" outlineLevel="0" collapsed="false">
      <c r="A49" s="13" t="n">
        <f aca="false">A48+1</f>
        <v>195</v>
      </c>
      <c r="B49" s="14" t="s">
        <v>100</v>
      </c>
      <c r="C49" s="15" t="s">
        <v>101</v>
      </c>
      <c r="D49" s="13" t="s">
        <v>10</v>
      </c>
      <c r="E49" s="13" t="n">
        <v>5</v>
      </c>
      <c r="F49" s="16" t="n">
        <v>57</v>
      </c>
      <c r="G49" s="17" t="n">
        <f aca="false">SUM(E49*F49)</f>
        <v>285</v>
      </c>
    </row>
    <row r="50" s="22" customFormat="true" ht="62.25" hidden="false" customHeight="true" outlineLevel="0" collapsed="false">
      <c r="A50" s="13" t="n">
        <f aca="false">A49+1</f>
        <v>196</v>
      </c>
      <c r="B50" s="21" t="s">
        <v>102</v>
      </c>
      <c r="C50" s="15" t="s">
        <v>103</v>
      </c>
      <c r="D50" s="13" t="s">
        <v>10</v>
      </c>
      <c r="E50" s="13" t="n">
        <v>5</v>
      </c>
      <c r="F50" s="16" t="n">
        <v>68.4</v>
      </c>
      <c r="G50" s="17" t="n">
        <f aca="false">SUM(E50*F50)</f>
        <v>342</v>
      </c>
    </row>
    <row r="51" s="18" customFormat="true" ht="34.5" hidden="false" customHeight="true" outlineLevel="0" collapsed="false">
      <c r="A51" s="13" t="n">
        <f aca="false">A50+1</f>
        <v>197</v>
      </c>
      <c r="B51" s="14" t="s">
        <v>104</v>
      </c>
      <c r="C51" s="15" t="s">
        <v>105</v>
      </c>
      <c r="D51" s="13" t="s">
        <v>10</v>
      </c>
      <c r="E51" s="13" t="n">
        <v>10</v>
      </c>
      <c r="F51" s="16" t="n">
        <v>10.5</v>
      </c>
      <c r="G51" s="17" t="n">
        <f aca="false">SUM(E51*F51)</f>
        <v>105</v>
      </c>
    </row>
    <row r="52" s="19" customFormat="true" ht="35.25" hidden="false" customHeight="true" outlineLevel="0" collapsed="false">
      <c r="A52" s="13" t="n">
        <f aca="false">A51+1</f>
        <v>198</v>
      </c>
      <c r="B52" s="14" t="s">
        <v>106</v>
      </c>
      <c r="C52" s="15" t="s">
        <v>107</v>
      </c>
      <c r="D52" s="13" t="s">
        <v>10</v>
      </c>
      <c r="E52" s="13" t="n">
        <v>10</v>
      </c>
      <c r="F52" s="16" t="n">
        <v>6.5</v>
      </c>
      <c r="G52" s="17" t="n">
        <f aca="false">SUM(E52*F52)</f>
        <v>65</v>
      </c>
    </row>
    <row r="53" s="18" customFormat="true" ht="33.75" hidden="false" customHeight="true" outlineLevel="0" collapsed="false">
      <c r="A53" s="13" t="n">
        <f aca="false">A52+1</f>
        <v>199</v>
      </c>
      <c r="B53" s="14" t="s">
        <v>108</v>
      </c>
      <c r="C53" s="15" t="s">
        <v>109</v>
      </c>
      <c r="D53" s="13" t="s">
        <v>10</v>
      </c>
      <c r="E53" s="13" t="n">
        <v>3</v>
      </c>
      <c r="F53" s="16" t="n">
        <v>11</v>
      </c>
      <c r="G53" s="17" t="n">
        <f aca="false">SUM(E53*F53)</f>
        <v>33</v>
      </c>
    </row>
    <row r="54" s="18" customFormat="true" ht="24" hidden="false" customHeight="true" outlineLevel="0" collapsed="false">
      <c r="A54" s="13" t="n">
        <f aca="false">A53+1</f>
        <v>200</v>
      </c>
      <c r="B54" s="20" t="s">
        <v>110</v>
      </c>
      <c r="C54" s="15" t="s">
        <v>111</v>
      </c>
      <c r="D54" s="13" t="s">
        <v>10</v>
      </c>
      <c r="E54" s="13" t="n">
        <v>10</v>
      </c>
      <c r="F54" s="16" t="n">
        <v>0.95</v>
      </c>
      <c r="G54" s="17" t="n">
        <f aca="false">SUM(E54*F54)</f>
        <v>9.5</v>
      </c>
      <c r="I54" s="0"/>
    </row>
    <row r="55" customFormat="false" ht="25.5" hidden="false" customHeight="true" outlineLevel="0" collapsed="false">
      <c r="A55" s="13"/>
      <c r="B55" s="14"/>
      <c r="C55" s="15" t="s">
        <v>112</v>
      </c>
      <c r="D55" s="13"/>
      <c r="E55" s="13"/>
      <c r="F55" s="16"/>
      <c r="G55" s="23" t="n">
        <f aca="false">SUM(G4:G54)</f>
        <v>45886</v>
      </c>
    </row>
  </sheetData>
  <mergeCells count="1">
    <mergeCell ref="B1:G2"/>
  </mergeCells>
  <printOptions headings="false" gridLines="false" gridLinesSet="true" horizontalCentered="false" verticalCentered="false"/>
  <pageMargins left="0.170138888888889" right="0.1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ério da Integração Nacional
Companhia de Desenvolvimento dos Vales do São Francisco e do Parnaíba
4ª Superintendência Regional - 4ª DADG</oddHeader>
    <oddFooter>&amp;LMeus documentos/Rinaldo/&amp;F&amp;R&amp;P.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citação</cp:lastModifiedBy>
  <cp:lastPrinted>2008-05-31T11:17:32Z</cp:lastPrinted>
  <dcterms:modified xsi:type="dcterms:W3CDTF">2008-07-07T12:11:53Z</dcterms:modified>
  <cp:revision>0</cp:revision>
  <dc:subject/>
  <dc:title/>
</cp:coreProperties>
</file>