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Cronograma" sheetId="1" state="visible" r:id="rId2"/>
  </sheets>
  <definedNames>
    <definedName function="false" hidden="false" name="tot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OBRA: MELHORAMENTO DE ESTRADA PARA ESCOAMENTO DA PRODUÇÃO DO PROJETO SALITRE</t>
  </si>
  <si>
    <t xml:space="preserve">LOCAL: JUAZEIRO - BA</t>
  </si>
  <si>
    <t xml:space="preserve">MUNICÍPIO: JUAZEIRO-BA</t>
  </si>
  <si>
    <r>
      <rPr>
        <b val="true"/>
        <sz val="12"/>
        <rFont val="Arial"/>
        <family val="2"/>
      </rPr>
      <t xml:space="preserve">TRECHO: </t>
    </r>
    <r>
      <rPr>
        <b val="true"/>
        <u val="single"/>
        <sz val="12"/>
        <rFont val="Arial"/>
        <family val="2"/>
      </rPr>
      <t xml:space="preserve">DUPLICAÇÃO AV. SALITRE</t>
    </r>
  </si>
  <si>
    <t xml:space="preserve">1ª ETAPA (EST. 97 a 210+18,79)</t>
  </si>
  <si>
    <t xml:space="preserve">CRONOGRAMA FÍSICO-FINANCEIRO</t>
  </si>
  <si>
    <t xml:space="preserve">ITEM</t>
  </si>
  <si>
    <t xml:space="preserve">DISCRIMINAÇÃO DOS SERVIÇOS</t>
  </si>
  <si>
    <t xml:space="preserve">TOTAL</t>
  </si>
  <si>
    <t xml:space="preserve">INCIDÊNCIA</t>
  </si>
  <si>
    <t xml:space="preserve">MESES</t>
  </si>
  <si>
    <t xml:space="preserve">(R$)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SERVIÇOS PRELIMINARES</t>
  </si>
  <si>
    <t xml:space="preserve">TERRAPLENAGEM</t>
  </si>
  <si>
    <t xml:space="preserve">PAVIMENTAÇÃO</t>
  </si>
  <si>
    <t xml:space="preserve">OBRAS D´ARTE CORRENTES</t>
  </si>
  <si>
    <t xml:space="preserve">DRENAGEM</t>
  </si>
  <si>
    <t xml:space="preserve">SINALIZAÇÃO</t>
  </si>
  <si>
    <t xml:space="preserve">OBRAS COMPLEMENTARES</t>
  </si>
  <si>
    <t xml:space="preserve">TOTAL </t>
  </si>
  <si>
    <t xml:space="preserve">FINANCEIRO ACUMULADO</t>
  </si>
  <si>
    <t xml:space="preserve">FÍSICO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6.42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8" min="5" style="1" width="13.7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3" customFormat="true" ht="14.1" hidden="false" customHeight="true" outlineLevel="0" collapsed="false">
      <c r="A2" s="4"/>
      <c r="B2" s="2"/>
      <c r="C2" s="2"/>
      <c r="D2" s="2"/>
      <c r="E2" s="2"/>
      <c r="F2" s="2"/>
      <c r="G2" s="2"/>
      <c r="H2" s="2"/>
    </row>
    <row r="3" s="3" customFormat="true" ht="14.1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</row>
    <row r="4" s="3" customFormat="true" ht="14.1" hidden="false" customHeight="true" outlineLevel="0" collapsed="false">
      <c r="A4" s="5" t="s">
        <v>1</v>
      </c>
      <c r="B4" s="2"/>
      <c r="C4" s="2"/>
      <c r="D4" s="2"/>
      <c r="E4" s="2"/>
      <c r="F4" s="2"/>
      <c r="G4" s="2"/>
      <c r="H4" s="2"/>
    </row>
    <row r="5" s="3" customFormat="true" ht="14.1" hidden="false" customHeight="true" outlineLevel="0" collapsed="false">
      <c r="A5" s="4" t="s">
        <v>2</v>
      </c>
      <c r="B5" s="2"/>
      <c r="C5" s="2"/>
      <c r="D5" s="2"/>
      <c r="E5" s="2"/>
      <c r="F5" s="2"/>
      <c r="G5" s="2"/>
      <c r="H5" s="2"/>
    </row>
    <row r="6" s="3" customFormat="true" ht="14.1" hidden="false" customHeight="true" outlineLevel="0" collapsed="false">
      <c r="A6" s="4" t="s">
        <v>3</v>
      </c>
      <c r="B6" s="2"/>
      <c r="C6" s="2"/>
      <c r="D6" s="2"/>
      <c r="E6" s="2"/>
      <c r="F6" s="2"/>
      <c r="G6" s="2"/>
      <c r="H6" s="2"/>
    </row>
    <row r="7" s="3" customFormat="true" ht="14.1" hidden="false" customHeight="true" outlineLevel="0" collapsed="false">
      <c r="A7" s="4" t="s">
        <v>4</v>
      </c>
      <c r="B7" s="2"/>
      <c r="C7" s="2"/>
      <c r="D7" s="2"/>
      <c r="E7" s="2"/>
      <c r="F7" s="2"/>
      <c r="G7" s="2"/>
      <c r="H7" s="2"/>
    </row>
    <row r="8" s="3" customFormat="true" ht="2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s="3" customFormat="true" ht="6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s="9" customFormat="true" ht="6.75" hidden="false" customHeight="true" outlineLevel="0" collapsed="false">
      <c r="A10" s="7"/>
      <c r="B10" s="8"/>
      <c r="C10" s="7"/>
      <c r="D10" s="7"/>
      <c r="E10" s="7"/>
      <c r="F10" s="7"/>
      <c r="G10" s="7"/>
      <c r="H10" s="7"/>
    </row>
    <row r="11" s="9" customFormat="true" ht="18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0" t="s">
        <v>10</v>
      </c>
      <c r="F11" s="10"/>
      <c r="G11" s="10"/>
      <c r="H11" s="10"/>
    </row>
    <row r="12" s="9" customFormat="true" ht="18" hidden="false" customHeight="true" outlineLevel="0" collapsed="false">
      <c r="A12" s="10"/>
      <c r="B12" s="11"/>
      <c r="C12" s="14" t="s">
        <v>11</v>
      </c>
      <c r="D12" s="15" t="s">
        <v>12</v>
      </c>
      <c r="E12" s="16" t="s">
        <v>13</v>
      </c>
      <c r="F12" s="16" t="s">
        <v>14</v>
      </c>
      <c r="G12" s="16" t="s">
        <v>15</v>
      </c>
      <c r="H12" s="16" t="s">
        <v>16</v>
      </c>
    </row>
    <row r="13" s="9" customFormat="true" ht="18" hidden="false" customHeight="true" outlineLevel="0" collapsed="false">
      <c r="A13" s="10"/>
      <c r="B13" s="11"/>
      <c r="C13" s="17"/>
      <c r="D13" s="18"/>
      <c r="E13" s="16"/>
      <c r="F13" s="16"/>
      <c r="G13" s="16"/>
      <c r="H13" s="16"/>
    </row>
    <row r="14" s="9" customFormat="true" ht="18" hidden="false" customHeight="true" outlineLevel="0" collapsed="false">
      <c r="A14" s="19" t="n">
        <v>1</v>
      </c>
      <c r="B14" s="20" t="s">
        <v>17</v>
      </c>
      <c r="C14" s="21" t="n">
        <v>128958.47</v>
      </c>
      <c r="D14" s="22" t="n">
        <f aca="false">C14/C28</f>
        <v>0.0339</v>
      </c>
      <c r="E14" s="23" t="n">
        <v>32239.62</v>
      </c>
      <c r="F14" s="23" t="n">
        <v>32239.62</v>
      </c>
      <c r="G14" s="23" t="n">
        <v>32239.62</v>
      </c>
      <c r="H14" s="24" t="n">
        <v>32239.61</v>
      </c>
    </row>
    <row r="15" s="9" customFormat="true" ht="18" hidden="false" customHeight="true" outlineLevel="0" collapsed="false">
      <c r="A15" s="19"/>
      <c r="B15" s="20"/>
      <c r="C15" s="21"/>
      <c r="D15" s="22"/>
      <c r="E15" s="25" t="n">
        <v>0.25</v>
      </c>
      <c r="F15" s="26" t="n">
        <v>0.25</v>
      </c>
      <c r="G15" s="27" t="n">
        <v>0.25</v>
      </c>
      <c r="H15" s="27" t="n">
        <v>0.25</v>
      </c>
    </row>
    <row r="16" s="9" customFormat="true" ht="18" hidden="false" customHeight="true" outlineLevel="0" collapsed="false">
      <c r="A16" s="28" t="n">
        <v>2</v>
      </c>
      <c r="B16" s="29" t="s">
        <v>18</v>
      </c>
      <c r="C16" s="21" t="n">
        <v>1713723.24</v>
      </c>
      <c r="D16" s="30" t="n">
        <f aca="false">C16/C28</f>
        <v>0.451</v>
      </c>
      <c r="E16" s="23" t="n">
        <v>507372.22</v>
      </c>
      <c r="F16" s="23" t="n">
        <v>507372.22</v>
      </c>
      <c r="G16" s="23" t="n">
        <v>437368.23</v>
      </c>
      <c r="H16" s="23" t="n">
        <v>401618.59</v>
      </c>
    </row>
    <row r="17" s="9" customFormat="true" ht="18" hidden="false" customHeight="true" outlineLevel="0" collapsed="false">
      <c r="A17" s="28"/>
      <c r="B17" s="29"/>
      <c r="C17" s="21"/>
      <c r="D17" s="30"/>
      <c r="E17" s="25" t="n">
        <v>0.2961</v>
      </c>
      <c r="F17" s="25" t="n">
        <v>0.2961</v>
      </c>
      <c r="G17" s="25" t="n">
        <v>0.2552</v>
      </c>
      <c r="H17" s="25" t="n">
        <v>0.2344</v>
      </c>
    </row>
    <row r="18" s="9" customFormat="true" ht="18" hidden="false" customHeight="true" outlineLevel="0" collapsed="false">
      <c r="A18" s="28" t="n">
        <v>3</v>
      </c>
      <c r="B18" s="29" t="s">
        <v>19</v>
      </c>
      <c r="C18" s="31" t="n">
        <v>1400079.83</v>
      </c>
      <c r="D18" s="30" t="n">
        <f aca="false">C18/C28</f>
        <v>0.3684</v>
      </c>
      <c r="E18" s="32" t="n">
        <v>280015.96</v>
      </c>
      <c r="F18" s="33" t="n">
        <v>280015.96</v>
      </c>
      <c r="G18" s="33" t="n">
        <v>350019.96</v>
      </c>
      <c r="H18" s="34" t="n">
        <v>350019.95</v>
      </c>
    </row>
    <row r="19" s="9" customFormat="true" ht="18" hidden="false" customHeight="true" outlineLevel="0" collapsed="false">
      <c r="A19" s="28"/>
      <c r="B19" s="29"/>
      <c r="C19" s="31"/>
      <c r="D19" s="30"/>
      <c r="E19" s="25" t="n">
        <v>0.2</v>
      </c>
      <c r="F19" s="26" t="n">
        <v>0.2</v>
      </c>
      <c r="G19" s="26" t="n">
        <v>0.25</v>
      </c>
      <c r="H19" s="25" t="n">
        <v>0.25</v>
      </c>
    </row>
    <row r="20" s="9" customFormat="true" ht="18" hidden="false" customHeight="true" outlineLevel="0" collapsed="false">
      <c r="A20" s="28" t="n">
        <v>4</v>
      </c>
      <c r="B20" s="29" t="s">
        <v>20</v>
      </c>
      <c r="C20" s="35" t="n">
        <v>238635.78</v>
      </c>
      <c r="D20" s="30" t="n">
        <f aca="false">C20/C28</f>
        <v>0.0628</v>
      </c>
      <c r="E20" s="24" t="n">
        <v>59658.95</v>
      </c>
      <c r="F20" s="24" t="n">
        <v>59658.95</v>
      </c>
      <c r="G20" s="24" t="n">
        <v>59658.94</v>
      </c>
      <c r="H20" s="24" t="n">
        <v>59658.94</v>
      </c>
    </row>
    <row r="21" s="9" customFormat="true" ht="18" hidden="false" customHeight="true" outlineLevel="0" collapsed="false">
      <c r="A21" s="28"/>
      <c r="B21" s="29"/>
      <c r="C21" s="35"/>
      <c r="D21" s="30"/>
      <c r="E21" s="25" t="n">
        <v>0.25</v>
      </c>
      <c r="F21" s="26" t="n">
        <v>0.25</v>
      </c>
      <c r="G21" s="26" t="n">
        <v>0.25</v>
      </c>
      <c r="H21" s="25" t="n">
        <v>0.25</v>
      </c>
    </row>
    <row r="22" s="9" customFormat="true" ht="18" hidden="false" customHeight="true" outlineLevel="0" collapsed="false">
      <c r="A22" s="28" t="n">
        <v>5</v>
      </c>
      <c r="B22" s="29" t="s">
        <v>21</v>
      </c>
      <c r="C22" s="35" t="n">
        <v>175424.73</v>
      </c>
      <c r="D22" s="30" t="n">
        <f aca="false">C22/C28</f>
        <v>0.0462</v>
      </c>
      <c r="E22" s="24" t="n">
        <v>43856.18</v>
      </c>
      <c r="F22" s="24" t="n">
        <v>43856.18</v>
      </c>
      <c r="G22" s="24" t="n">
        <v>43856.18</v>
      </c>
      <c r="H22" s="24" t="n">
        <v>43856.17</v>
      </c>
    </row>
    <row r="23" s="9" customFormat="true" ht="18" hidden="false" customHeight="true" outlineLevel="0" collapsed="false">
      <c r="A23" s="28"/>
      <c r="B23" s="29"/>
      <c r="C23" s="35"/>
      <c r="D23" s="30"/>
      <c r="E23" s="25" t="n">
        <v>0.25</v>
      </c>
      <c r="F23" s="25" t="n">
        <v>0.25</v>
      </c>
      <c r="G23" s="25" t="n">
        <v>0.25</v>
      </c>
      <c r="H23" s="25" t="n">
        <v>0.25</v>
      </c>
    </row>
    <row r="24" s="9" customFormat="true" ht="18" hidden="false" customHeight="true" outlineLevel="0" collapsed="false">
      <c r="A24" s="28" t="n">
        <v>6</v>
      </c>
      <c r="B24" s="29" t="s">
        <v>22</v>
      </c>
      <c r="C24" s="35" t="n">
        <v>35749.68</v>
      </c>
      <c r="D24" s="30" t="n">
        <f aca="false">C24/C28</f>
        <v>0.0094</v>
      </c>
      <c r="E24" s="36"/>
      <c r="F24" s="36"/>
      <c r="G24" s="36"/>
      <c r="H24" s="24" t="n">
        <v>35749.68</v>
      </c>
    </row>
    <row r="25" s="9" customFormat="true" ht="18" hidden="false" customHeight="true" outlineLevel="0" collapsed="false">
      <c r="A25" s="28"/>
      <c r="B25" s="29"/>
      <c r="C25" s="35"/>
      <c r="D25" s="30"/>
      <c r="E25" s="37"/>
      <c r="F25" s="37"/>
      <c r="G25" s="37"/>
      <c r="H25" s="25" t="n">
        <v>1</v>
      </c>
    </row>
    <row r="26" s="9" customFormat="true" ht="18" hidden="false" customHeight="true" outlineLevel="0" collapsed="false">
      <c r="A26" s="28" t="n">
        <v>7</v>
      </c>
      <c r="B26" s="29" t="s">
        <v>23</v>
      </c>
      <c r="C26" s="35" t="n">
        <v>107428.27</v>
      </c>
      <c r="D26" s="30" t="n">
        <f aca="false">C26/C28</f>
        <v>0.0283</v>
      </c>
      <c r="E26" s="24" t="n">
        <v>26857.07</v>
      </c>
      <c r="F26" s="24" t="n">
        <v>26857.07</v>
      </c>
      <c r="G26" s="24" t="n">
        <v>26857.07</v>
      </c>
      <c r="H26" s="24" t="n">
        <v>26857.06</v>
      </c>
    </row>
    <row r="27" s="9" customFormat="true" ht="18" hidden="false" customHeight="true" outlineLevel="0" collapsed="false">
      <c r="A27" s="28"/>
      <c r="B27" s="29"/>
      <c r="C27" s="35"/>
      <c r="D27" s="30"/>
      <c r="E27" s="25" t="n">
        <v>0.25</v>
      </c>
      <c r="F27" s="25" t="n">
        <v>0.25</v>
      </c>
      <c r="G27" s="25" t="n">
        <v>0.25</v>
      </c>
      <c r="H27" s="25" t="n">
        <v>0.25</v>
      </c>
    </row>
    <row r="28" s="43" customFormat="true" ht="18" hidden="false" customHeight="true" outlineLevel="0" collapsed="false">
      <c r="A28" s="38"/>
      <c r="B28" s="39" t="s">
        <v>24</v>
      </c>
      <c r="C28" s="40" t="n">
        <f aca="false">SUM(C14:C27)</f>
        <v>3800000</v>
      </c>
      <c r="D28" s="41" t="n">
        <f aca="false">SUM(D14:D27)</f>
        <v>1</v>
      </c>
      <c r="E28" s="42" t="n">
        <f aca="false">E14+E16+E18+E20+E22+E24+E26</f>
        <v>950000</v>
      </c>
      <c r="F28" s="42" t="n">
        <f aca="false">F14+F16+F18+F20+F22+F24+F26</f>
        <v>950000</v>
      </c>
      <c r="G28" s="42" t="n">
        <f aca="false">G14+G16+G18+G20+G22+G24+G26</f>
        <v>950000</v>
      </c>
      <c r="H28" s="42" t="n">
        <f aca="false">H14+H16+H18+H20+H22+H24+H26</f>
        <v>950000</v>
      </c>
    </row>
    <row r="29" s="43" customFormat="true" ht="6.75" hidden="false" customHeight="true" outlineLevel="0" collapsed="false">
      <c r="A29" s="44"/>
      <c r="B29" s="45"/>
      <c r="C29" s="46"/>
      <c r="D29" s="46"/>
      <c r="E29" s="47"/>
      <c r="F29" s="47"/>
      <c r="G29" s="47"/>
      <c r="H29" s="47"/>
    </row>
    <row r="30" s="43" customFormat="true" ht="18" hidden="false" customHeight="true" outlineLevel="0" collapsed="false">
      <c r="A30" s="38"/>
      <c r="B30" s="39" t="s">
        <v>25</v>
      </c>
      <c r="C30" s="48"/>
      <c r="D30" s="49"/>
      <c r="E30" s="50" t="n">
        <f aca="false">E28</f>
        <v>950000</v>
      </c>
      <c r="F30" s="50" t="n">
        <f aca="false">F28+E30</f>
        <v>1900000</v>
      </c>
      <c r="G30" s="50" t="n">
        <f aca="false">G28+F30</f>
        <v>2850000</v>
      </c>
      <c r="H30" s="50" t="n">
        <f aca="false">H28+G30</f>
        <v>3800000</v>
      </c>
    </row>
    <row r="31" s="43" customFormat="true" ht="6.75" hidden="false" customHeight="true" outlineLevel="0" collapsed="false">
      <c r="A31" s="44"/>
      <c r="B31" s="45"/>
      <c r="C31" s="46"/>
      <c r="D31" s="46"/>
      <c r="E31" s="48"/>
      <c r="F31" s="48"/>
      <c r="G31" s="48"/>
      <c r="H31" s="48"/>
    </row>
    <row r="32" s="43" customFormat="true" ht="18" hidden="false" customHeight="true" outlineLevel="0" collapsed="false">
      <c r="A32" s="38"/>
      <c r="B32" s="39" t="s">
        <v>26</v>
      </c>
      <c r="C32" s="48"/>
      <c r="D32" s="49"/>
      <c r="E32" s="51" t="n">
        <f aca="false">E30/C28</f>
        <v>0.25</v>
      </c>
      <c r="F32" s="51" t="n">
        <f aca="false">F30/C28</f>
        <v>0.5</v>
      </c>
      <c r="G32" s="51" t="n">
        <f aca="false">G30/C28</f>
        <v>0.75</v>
      </c>
      <c r="H32" s="51" t="n">
        <f aca="false">H30/C28</f>
        <v>1</v>
      </c>
    </row>
    <row r="33" customFormat="false" ht="12.75" hidden="false" customHeight="false" outlineLevel="0" collapsed="false">
      <c r="A33" s="52"/>
      <c r="B33" s="52"/>
      <c r="C33" s="52"/>
      <c r="D33" s="52"/>
      <c r="E33" s="53"/>
      <c r="F33" s="54"/>
      <c r="G33" s="54"/>
      <c r="H33" s="54"/>
    </row>
    <row r="34" customFormat="false" ht="12.75" hidden="false" customHeight="false" outlineLevel="0" collapsed="false">
      <c r="A34" s="52"/>
      <c r="B34" s="52"/>
      <c r="C34" s="52"/>
      <c r="D34" s="52"/>
      <c r="E34" s="54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</sheetData>
  <mergeCells count="36">
    <mergeCell ref="A8:H8"/>
    <mergeCell ref="A11:A13"/>
    <mergeCell ref="B11:B13"/>
    <mergeCell ref="E11:H11"/>
    <mergeCell ref="E12:E13"/>
    <mergeCell ref="F12:F13"/>
    <mergeCell ref="G12:G13"/>
    <mergeCell ref="H12:H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15:09:59Z</dcterms:created>
  <dc:creator/>
  <dc:description/>
  <dc:language>en-US</dc:language>
  <cp:lastModifiedBy>usuario</cp:lastModifiedBy>
  <cp:lastPrinted>2008-11-07T13:20:57Z</cp:lastPrinted>
  <dcterms:modified xsi:type="dcterms:W3CDTF">2008-11-07T14:38:10Z</dcterms:modified>
  <cp:revision>0</cp:revision>
  <dc:subject/>
  <dc:title/>
</cp:coreProperties>
</file>