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Quadro de pessoal" sheetId="1" state="visible" r:id="rId2"/>
    <sheet name="Orçamento Básico" sheetId="2" state="visible" r:id="rId3"/>
    <sheet name="Instalação" sheetId="3" state="visible" r:id="rId4"/>
    <sheet name="Móveis Escritório" sheetId="4" state="visible" r:id="rId5"/>
    <sheet name="Instumentos e Ferramentas" sheetId="5" state="visible" r:id="rId6"/>
    <sheet name="Adm. e Ger. Executiva" sheetId="6" state="visible" r:id="rId7"/>
    <sheet name="Material de consumo" sheetId="7" state="visible" r:id="rId8"/>
    <sheet name="Operação" sheetId="8" state="visible" r:id="rId9"/>
    <sheet name="Manutenção" sheetId="9" state="visible" r:id="rId10"/>
    <sheet name="Veiculos" sheetId="10" state="visible" r:id="rId11"/>
    <sheet name="Máquinas" sheetId="11" state="visible" r:id="rId12"/>
    <sheet name="Peças de Reposição" sheetId="12" state="visible" r:id="rId13"/>
    <sheet name="Encargos Sociais" sheetId="13" state="visible" r:id="rId14"/>
    <sheet name="B D I " sheetId="14" state="visible" r:id="rId15"/>
  </sheets>
  <definedNames>
    <definedName function="false" hidden="false" localSheetId="5" name="_xlnm.Print_Area" vbProcedure="false">'Adm. e Ger. Executiva'!$A$1:$F$15</definedName>
    <definedName function="false" hidden="false" localSheetId="12" name="_xlnm.Print_Area" vbProcedure="false">'Encargos Sociais'!$A$1:$J$35</definedName>
    <definedName function="false" hidden="false" localSheetId="4" name="_xlnm.Print_Area" vbProcedure="false">'Instumentos e Ferramentas'!$A$1:$H$23</definedName>
    <definedName function="false" hidden="false" localSheetId="4" name="_xlnm.Print_Titles" vbProcedure="false">'Instumentos e Ferramentas'!$6:$6</definedName>
    <definedName function="false" hidden="false" localSheetId="8" name="_xlnm.Print_Area" vbProcedure="false">Manutenção!$A$1:$G$45</definedName>
    <definedName function="false" hidden="false" localSheetId="10" name="_xlnm.Print_Area" vbProcedure="false">Máquinas!$A$4:$J$51</definedName>
    <definedName function="false" hidden="false" localSheetId="6" name="_xlnm.Print_Area" vbProcedure="false">'Material de consumo'!$A$1:$G$60</definedName>
    <definedName function="false" hidden="false" localSheetId="6" name="_xlnm.Print_Titles" vbProcedure="false">'Material de consumo'!$5:$6</definedName>
    <definedName function="false" hidden="false" localSheetId="3" name="_xlnm.Print_Area" vbProcedure="false">'Móveis Escritório'!$A$1:$H$20</definedName>
    <definedName function="false" hidden="false" localSheetId="3" name="_xlnm.Print_Titles" vbProcedure="false">'Móveis Escritório'!$6:$7</definedName>
    <definedName function="false" hidden="false" localSheetId="7" name="_xlnm.Print_Area" vbProcedure="false">Operação!$A$1:$G$40</definedName>
    <definedName function="false" hidden="false" localSheetId="1" name="_xlnm.Print_Area" vbProcedure="false">'Orçamento Básico'!$A$1:$F$45</definedName>
    <definedName function="false" hidden="false" localSheetId="1" name="_xlnm.Print_Titles" vbProcedure="false">'Orçamento Básico'!$4:$5</definedName>
    <definedName function="false" hidden="false" localSheetId="11" name="_xlnm.Print_Area" vbProcedure="false">'Peças de Reposição'!$A$1:$H$171</definedName>
    <definedName function="false" hidden="false" localSheetId="0" name="_xlnm.Print_Area" vbProcedure="false">'Quadro de pessoal'!$A$1:$F$31</definedName>
    <definedName function="false" hidden="false" localSheetId="9" name="_xlnm.Print_Area" vbProcedure="false">Veiculos!$A$1:$J$103</definedName>
    <definedName function="false" hidden="false" localSheetId="6" name="_Toc66241041" vbProcedure="false">'Material de consumo'!$A$5</definedName>
    <definedName function="false" hidden="false" localSheetId="6" name="_Toc66241043" vbProcedure="false">#REF!</definedName>
    <definedName function="false" hidden="false" localSheetId="6" name="_Toc66241045" vbProcedure="false">'Material de consumo'!$A$11</definedName>
    <definedName function="false" hidden="false" localSheetId="6" name="_Toc66241046" vbProcedure="false">'Material de consumo'!$A$13</definedName>
    <definedName function="false" hidden="false" localSheetId="6" name="_Toc66241047" vbProcedure="false">'Material de consumo'!$A$17</definedName>
    <definedName function="false" hidden="false" localSheetId="6" name="_Toc66241048" vbProcedure="false">'Material de consumo'!$A$20</definedName>
    <definedName function="false" hidden="false" localSheetId="1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A Comissão alterou para 48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36</xdr:row>
                <xdr:rowOff>12</xdr:rowOff>
              </xdr:from>
              <xdr:to>
                <xdr:col>15</xdr:col>
                <xdr:colOff>9</xdr:colOff>
                <xdr:row>41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A Empresa adotou 8 horas produtivas ao invés de 6 ho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23</xdr:row>
                <xdr:rowOff>15</xdr:rowOff>
              </xdr:from>
              <xdr:to>
                <xdr:col>15</xdr:col>
                <xdr:colOff>122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28" authorId="0">
      <text>
        <r>
          <rPr>
            <b val="true"/>
            <sz val="8"/>
            <color rgb="FF000000"/>
            <rFont val="Tahoma"/>
            <family val="0"/>
          </rPr>
          <t xml:space="preserve">A diferença se deve ao fato de que a Comissão alterou a Quilometragem de Contrato de 84.000 para 48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7</xdr:colOff>
                <xdr:row>23</xdr:row>
                <xdr:rowOff>15</xdr:rowOff>
              </xdr:from>
              <xdr:to>
                <xdr:col>23</xdr:col>
                <xdr:colOff>58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1" uniqueCount="616">
  <si>
    <t xml:space="preserve">QUANTITATIVO BÁSICO DE PESSOAL</t>
  </si>
  <si>
    <t xml:space="preserve">Item</t>
  </si>
  <si>
    <t xml:space="preserve">Atividade/Função</t>
  </si>
  <si>
    <t xml:space="preserve">Unidade de Serviço</t>
  </si>
  <si>
    <t xml:space="preserve">Quantidade </t>
  </si>
  <si>
    <t xml:space="preserve">ADMINISTRAÇÃO:</t>
  </si>
  <si>
    <t xml:space="preserve">Engenheiro Coordenador</t>
  </si>
  <si>
    <t xml:space="preserve">UTR/CAP.</t>
  </si>
  <si>
    <t xml:space="preserve">Téc em Administração</t>
  </si>
  <si>
    <t xml:space="preserve">Escritório</t>
  </si>
  <si>
    <t xml:space="preserve">Aux. Administrativo</t>
  </si>
  <si>
    <t xml:space="preserve">Almoxarife</t>
  </si>
  <si>
    <t xml:space="preserve">Escritorio</t>
  </si>
  <si>
    <t xml:space="preserve">Auxiliar de Serviços Gerais</t>
  </si>
  <si>
    <t xml:space="preserve">OPERAÇÃO:</t>
  </si>
  <si>
    <t xml:space="preserve">Oper. de Bomba de Captação</t>
  </si>
  <si>
    <t xml:space="preserve">CAP.</t>
  </si>
  <si>
    <t xml:space="preserve">Operador de UTR</t>
  </si>
  <si>
    <t xml:space="preserve">UTR</t>
  </si>
  <si>
    <t xml:space="preserve">MANUTENÇÃO:</t>
  </si>
  <si>
    <t xml:space="preserve">Mecânico</t>
  </si>
  <si>
    <t xml:space="preserve">Eletricista</t>
  </si>
  <si>
    <t xml:space="preserve">Técnico de Trat. de água</t>
  </si>
  <si>
    <t xml:space="preserve">Encanador</t>
  </si>
  <si>
    <t xml:space="preserve">Pedreiro</t>
  </si>
  <si>
    <t xml:space="preserve">Encarregado de Campo</t>
  </si>
  <si>
    <t xml:space="preserve">Auxiliar de Mecânico</t>
  </si>
  <si>
    <t xml:space="preserve">Auxiliar de Eletricista</t>
  </si>
  <si>
    <t xml:space="preserve">Auxiliar de Serv. Gerais</t>
  </si>
  <si>
    <t xml:space="preserve">TOTAL</t>
  </si>
  <si>
    <t xml:space="preserve">****</t>
  </si>
  <si>
    <t xml:space="preserve">ORÇAMENTO BÁSICO</t>
  </si>
  <si>
    <t xml:space="preserve">ANEXO 1 - Quadro resumo de preços de serviços e fornecimentos.</t>
  </si>
  <si>
    <t xml:space="preserve">ITEM</t>
  </si>
  <si>
    <t xml:space="preserve">DESCRIÇÃO</t>
  </si>
  <si>
    <t xml:space="preserve">UNID.</t>
  </si>
  <si>
    <t xml:space="preserve">QUANT.</t>
  </si>
  <si>
    <t xml:space="preserve">VALOR ( R$ )</t>
  </si>
  <si>
    <t xml:space="preserve">UNITÁRIO</t>
  </si>
  <si>
    <t xml:space="preserve">Instalação, Mobilização e Desmobilização</t>
  </si>
  <si>
    <t xml:space="preserve">1.1</t>
  </si>
  <si>
    <t xml:space="preserve">Instalação</t>
  </si>
  <si>
    <t xml:space="preserve">mês</t>
  </si>
  <si>
    <t xml:space="preserve">1.2</t>
  </si>
  <si>
    <t xml:space="preserve">Mobilização</t>
  </si>
  <si>
    <t xml:space="preserve">vb</t>
  </si>
  <si>
    <t xml:space="preserve">1.3</t>
  </si>
  <si>
    <t xml:space="preserve">Desmobilização</t>
  </si>
  <si>
    <t xml:space="preserve">SUB TOTAL</t>
  </si>
  <si>
    <t xml:space="preserve">Aministração e Gerencia Executiva</t>
  </si>
  <si>
    <t xml:space="preserve">2.1</t>
  </si>
  <si>
    <t xml:space="preserve">Administração (Mão-de-Obra)</t>
  </si>
  <si>
    <t xml:space="preserve">Mês </t>
  </si>
  <si>
    <t xml:space="preserve">2.2</t>
  </si>
  <si>
    <t xml:space="preserve">Materiais de Consumo</t>
  </si>
  <si>
    <t xml:space="preserve">Operação (mão-de-obra)</t>
  </si>
  <si>
    <t xml:space="preserve">3.1</t>
  </si>
  <si>
    <t xml:space="preserve">Operação do sistema hidromecânico e elétrico (Captação, Adução, Distribuição e UTRs).</t>
  </si>
  <si>
    <t xml:space="preserve">Manutenção (mão-de-obra)</t>
  </si>
  <si>
    <t xml:space="preserve">4.1</t>
  </si>
  <si>
    <t xml:space="preserve"> Manutenção do sistema hidromecânico e elétrico (Captação e UTRs) e manutenção das adutoras de adução e distribuição. </t>
  </si>
  <si>
    <t xml:space="preserve">Fornecimentos</t>
  </si>
  <si>
    <t xml:space="preserve">5.1</t>
  </si>
  <si>
    <t xml:space="preserve">Veículos e Máquinas</t>
  </si>
  <si>
    <t xml:space="preserve">5.1.1</t>
  </si>
  <si>
    <t xml:space="preserve">Veículo Utilitário Pick-up, 0,5 t (02)</t>
  </si>
  <si>
    <t xml:space="preserve">mês </t>
  </si>
  <si>
    <t xml:space="preserve">5.1.2</t>
  </si>
  <si>
    <t xml:space="preserve">Veículo Utilitário Pick-up, a partir de 0,77 t (01)</t>
  </si>
  <si>
    <t xml:space="preserve">5.1.3</t>
  </si>
  <si>
    <t xml:space="preserve">Caminhão Pipa</t>
  </si>
  <si>
    <t xml:space="preserve">diária</t>
  </si>
  <si>
    <t xml:space="preserve">5.1,4</t>
  </si>
  <si>
    <t xml:space="preserve">Retroescavadeira</t>
  </si>
  <si>
    <t xml:space="preserve">hora </t>
  </si>
  <si>
    <t xml:space="preserve">Peças de Reposição e Materiais</t>
  </si>
  <si>
    <t xml:space="preserve">TOTAL GERAL</t>
  </si>
  <si>
    <t xml:space="preserve">BDI (sobre o valor total) 30,00%</t>
  </si>
  <si>
    <t xml:space="preserve">TOTAL GERAL COM BDI PARA O 1º ANO</t>
  </si>
  <si>
    <t xml:space="preserve">MÃO-DE-OBRA PARA BASE DE CÁLCULO DA RETENÇÃO PREVIDENCIÁRIA (IN MPS/SRP Nº 3/2005, ART. 150)</t>
  </si>
  <si>
    <t xml:space="preserve">Percentual : _____%</t>
  </si>
  <si>
    <t xml:space="preserve">Valor (Em R$) _______,____</t>
  </si>
  <si>
    <t xml:space="preserve">(valor por extenso): _______________________________________[</t>
  </si>
  <si>
    <t xml:space="preserve">1. PLANILHA DE ORÇAMENTO ANUAL DE INSTALAÇÃO, MOBILIZAÇÃO E DESMOBILIZAÇÃO</t>
  </si>
  <si>
    <t xml:space="preserve">PREÇOS DE REFERÊNCIA</t>
  </si>
  <si>
    <t xml:space="preserve">RESUMO</t>
  </si>
  <si>
    <t xml:space="preserve">1.1 INSTALAÇÃO</t>
  </si>
  <si>
    <t xml:space="preserve">1.1.2</t>
  </si>
  <si>
    <t xml:space="preserve">Móveis, Máquinas e Equipamentos de Escritório:</t>
  </si>
  <si>
    <t xml:space="preserve">1.1.3</t>
  </si>
  <si>
    <t xml:space="preserve">Ferramental, instrumentação e equipamentos de oficina:</t>
  </si>
  <si>
    <t xml:space="preserve">1.1.4</t>
  </si>
  <si>
    <t xml:space="preserve">Depósito para Materiais (aluguel) </t>
  </si>
  <si>
    <t xml:space="preserve">TOTAL INSTALAÇÃO</t>
  </si>
  <si>
    <r>
      <rPr>
        <b val="true"/>
        <sz val="10"/>
        <rFont val="Arial"/>
        <family val="2"/>
      </rPr>
      <t xml:space="preserve">MOBILIZAÇÃO</t>
    </r>
    <r>
      <rPr>
        <sz val="10"/>
        <rFont val="Arial"/>
        <family val="2"/>
      </rPr>
      <t xml:space="preserve"> - Considerou-se 10% do valor da instalação</t>
    </r>
  </si>
  <si>
    <r>
      <rPr>
        <b val="true"/>
        <sz val="10"/>
        <rFont val="Arial"/>
        <family val="2"/>
      </rPr>
      <t xml:space="preserve">(R$ 9.771,08 x 0,10)</t>
    </r>
    <r>
      <rPr>
        <sz val="10"/>
        <rFont val="Arial"/>
        <family val="2"/>
      </rPr>
      <t xml:space="preserve">........................................................................................................</t>
    </r>
  </si>
  <si>
    <r>
      <rPr>
        <b val="true"/>
        <sz val="10"/>
        <rFont val="Arial"/>
        <family val="2"/>
      </rPr>
      <t xml:space="preserve">DESMOBILIZAÇÃO </t>
    </r>
    <r>
      <rPr>
        <sz val="10"/>
        <rFont val="Arial"/>
        <family val="2"/>
      </rPr>
      <t xml:space="preserve">- Considerou-se 5% do valor da instalação</t>
    </r>
  </si>
  <si>
    <r>
      <rPr>
        <b val="true"/>
        <sz val="10"/>
        <rFont val="Arial"/>
        <family val="2"/>
      </rPr>
      <t xml:space="preserve">(R$ 9.771,08 x 0,05)</t>
    </r>
    <r>
      <rPr>
        <sz val="10"/>
        <rFont val="Arial"/>
        <family val="2"/>
      </rPr>
      <t xml:space="preserve">........................................................................................................</t>
    </r>
  </si>
  <si>
    <t xml:space="preserve">1.1.2 MÓVEIS, MÁQUINAS E EQUIPAMENTOS DE ESCRITÓRIO</t>
  </si>
  <si>
    <t xml:space="preserve">VALOR</t>
  </si>
  <si>
    <t xml:space="preserve">VIDA ÚTIL (ANOS)</t>
  </si>
  <si>
    <t xml:space="preserve">RECUP. CAP.</t>
  </si>
  <si>
    <t xml:space="preserve">UNIT. (R$)</t>
  </si>
  <si>
    <t xml:space="preserve">TOTAL (R$)</t>
  </si>
  <si>
    <t xml:space="preserve">ANUAL A 12%</t>
  </si>
  <si>
    <t xml:space="preserve">Mesa com  3 gavetas</t>
  </si>
  <si>
    <t xml:space="preserve">Cadeira para escritório </t>
  </si>
  <si>
    <t xml:space="preserve">Ármario de aço</t>
  </si>
  <si>
    <t xml:space="preserve">Estante metálica com 06 prateleiras</t>
  </si>
  <si>
    <t xml:space="preserve">Microcomputador  com  gravador de CD, multimídia, Placa de Fax, Monitor de 17”, Teclado, Mouse, No Break 1,0 Kva, e demais acessórios para sua instalação</t>
  </si>
  <si>
    <t xml:space="preserve">Impressora colorida</t>
  </si>
  <si>
    <t xml:space="preserve">Mesa microcomputador</t>
  </si>
  <si>
    <t xml:space="preserve">Aparelho fax</t>
  </si>
  <si>
    <t xml:space="preserve">Aparelho condicionador de ar 12.000 BTU </t>
  </si>
  <si>
    <t xml:space="preserve">Máquina calculadora de mesa</t>
  </si>
  <si>
    <t xml:space="preserve">1.1.3 FERRAMENTAL, INSTRUMENTAÇÃO E EQUIPAMENTOS </t>
  </si>
  <si>
    <t xml:space="preserve">Descrição</t>
  </si>
  <si>
    <t xml:space="preserve">Quant.</t>
  </si>
  <si>
    <t xml:space="preserve">Preço Unit.</t>
  </si>
  <si>
    <t xml:space="preserve">Preço Total</t>
  </si>
  <si>
    <t xml:space="preserve">Vida Útil (anos)</t>
  </si>
  <si>
    <t xml:space="preserve">Rec. Cap. Anual 12%</t>
  </si>
  <si>
    <t xml:space="preserve">Alicate amperímetro 1000 amperes AC/DC</t>
  </si>
  <si>
    <t xml:space="preserve">Bancada para oficina - 1,2 x 2,5 m</t>
  </si>
  <si>
    <t xml:space="preserve">Bomba com motor a gasolina, auto-escorvante, 3,5 hp</t>
  </si>
  <si>
    <t xml:space="preserve">Bomba de graxa 5kg</t>
  </si>
  <si>
    <t xml:space="preserve">Conjunto de chaves básicas para mecânico</t>
  </si>
  <si>
    <t xml:space="preserve">Conjunto de chaves básicas para eletricista</t>
  </si>
  <si>
    <t xml:space="preserve">Conjunto ferramentas básicas para encanador</t>
  </si>
  <si>
    <t xml:space="preserve">Máquina de solda de 250A - Com Kit</t>
  </si>
  <si>
    <t xml:space="preserve">Morsa p/ bancada nº 08</t>
  </si>
  <si>
    <t xml:space="preserve">Paquímetro 0-150mm/0,01mm</t>
  </si>
  <si>
    <t xml:space="preserve">Rádio retransmissor (base fixa)         PRO-3100   </t>
  </si>
  <si>
    <t xml:space="preserve">Rádio retransmissor (base móvel)     PRO-3100   </t>
  </si>
  <si>
    <t xml:space="preserve">Rádio Retransmissor (portatio) PRO-3150</t>
  </si>
  <si>
    <t xml:space="preserve">Relógio Comparador 0-10/0,01mm</t>
  </si>
  <si>
    <t xml:space="preserve">2.1 ADMINISTRAÇÃO (Mão-de-obra) </t>
  </si>
  <si>
    <t xml:space="preserve">DESCRIÇÃO:</t>
  </si>
  <si>
    <t xml:space="preserve">PREÇOS</t>
  </si>
  <si>
    <t xml:space="preserve">Téc.em Administração</t>
  </si>
  <si>
    <t xml:space="preserve">Auxiliar Administrativo</t>
  </si>
  <si>
    <t xml:space="preserve">LEIS SOCIAIS</t>
  </si>
  <si>
    <t xml:space="preserve">O salário do engenheiro não poderá ser inferior ao definido como minímo pelo Confea e Crea-BA.</t>
  </si>
  <si>
    <t xml:space="preserve">2.2 PLANILHA DE ORÇAMENTO ANUAL DE MATERIAIS DE CONSUMO</t>
  </si>
  <si>
    <t xml:space="preserve">Descrição Material</t>
  </si>
  <si>
    <t xml:space="preserve">Unid.</t>
  </si>
  <si>
    <t xml:space="preserve">R$ unit.</t>
  </si>
  <si>
    <t xml:space="preserve">R$ total</t>
  </si>
  <si>
    <t xml:space="preserve">1</t>
  </si>
  <si>
    <t xml:space="preserve">Açucar</t>
  </si>
  <si>
    <t xml:space="preserve">kg</t>
  </si>
  <si>
    <t xml:space="preserve">2</t>
  </si>
  <si>
    <t xml:space="preserve">Água Mineral (20 litros)</t>
  </si>
  <si>
    <t xml:space="preserve">garraf</t>
  </si>
  <si>
    <t xml:space="preserve">3</t>
  </si>
  <si>
    <t xml:space="preserve">Bobina para FAX</t>
  </si>
  <si>
    <t xml:space="preserve">4</t>
  </si>
  <si>
    <t xml:space="preserve">Café torrado e moído</t>
  </si>
  <si>
    <t xml:space="preserve">5</t>
  </si>
  <si>
    <t xml:space="preserve">Caixa com disquete - 10 unid</t>
  </si>
  <si>
    <t xml:space="preserve">6</t>
  </si>
  <si>
    <t xml:space="preserve">CD RW</t>
  </si>
  <si>
    <t xml:space="preserve">7</t>
  </si>
  <si>
    <t xml:space="preserve">Clips nº 00</t>
  </si>
  <si>
    <t xml:space="preserve">caixa</t>
  </si>
  <si>
    <t xml:space="preserve">8</t>
  </si>
  <si>
    <t xml:space="preserve">Clips nº 02</t>
  </si>
  <si>
    <t xml:space="preserve">9</t>
  </si>
  <si>
    <t xml:space="preserve">Clips nº 04</t>
  </si>
  <si>
    <t xml:space="preserve">10</t>
  </si>
  <si>
    <t xml:space="preserve">Clips nº 06</t>
  </si>
  <si>
    <t xml:space="preserve">11</t>
  </si>
  <si>
    <t xml:space="preserve">Clips nº 08</t>
  </si>
  <si>
    <t xml:space="preserve">12</t>
  </si>
  <si>
    <t xml:space="preserve">Grampo 26/6</t>
  </si>
  <si>
    <t xml:space="preserve">13</t>
  </si>
  <si>
    <t xml:space="preserve">Grampo tipo trilho </t>
  </si>
  <si>
    <t xml:space="preserve">14</t>
  </si>
  <si>
    <t xml:space="preserve">Caneta esfereográfica Azul</t>
  </si>
  <si>
    <t xml:space="preserve">15</t>
  </si>
  <si>
    <t xml:space="preserve">Capa para encadernação Azul</t>
  </si>
  <si>
    <t xml:space="preserve">16</t>
  </si>
  <si>
    <t xml:space="preserve">Capa para encadernação Transparente</t>
  </si>
  <si>
    <t xml:space="preserve">17</t>
  </si>
  <si>
    <t xml:space="preserve">Cartucho colorido para impressora </t>
  </si>
  <si>
    <t xml:space="preserve">18</t>
  </si>
  <si>
    <t xml:space="preserve">Cartucho preto para impressora</t>
  </si>
  <si>
    <t xml:space="preserve">19</t>
  </si>
  <si>
    <t xml:space="preserve">Classificador elástico</t>
  </si>
  <si>
    <t xml:space="preserve">20</t>
  </si>
  <si>
    <t xml:space="preserve">Cola tenaz</t>
  </si>
  <si>
    <t xml:space="preserve">21</t>
  </si>
  <si>
    <t xml:space="preserve">Copo descartável 200 ml</t>
  </si>
  <si>
    <t xml:space="preserve">22</t>
  </si>
  <si>
    <t xml:space="preserve">Copo descartável 50 ml</t>
  </si>
  <si>
    <t xml:space="preserve">23</t>
  </si>
  <si>
    <t xml:space="preserve">Corretivo a base d'agua 18 ml</t>
  </si>
  <si>
    <t xml:space="preserve">24</t>
  </si>
  <si>
    <t xml:space="preserve">Fita adesiva</t>
  </si>
  <si>
    <t xml:space="preserve">25</t>
  </si>
  <si>
    <t xml:space="preserve">Envelope de papel tamanho grande - 40 cm</t>
  </si>
  <si>
    <t xml:space="preserve">26</t>
  </si>
  <si>
    <t xml:space="preserve">Envelope de papel tamanho médio - 35 cm</t>
  </si>
  <si>
    <t xml:space="preserve">27</t>
  </si>
  <si>
    <t xml:space="preserve">Envelope de papel tamanho pequeno - 30 cm</t>
  </si>
  <si>
    <t xml:space="preserve">28</t>
  </si>
  <si>
    <t xml:space="preserve">Espiral 12mm</t>
  </si>
  <si>
    <t xml:space="preserve">29</t>
  </si>
  <si>
    <t xml:space="preserve">Espiral 9mm</t>
  </si>
  <si>
    <t xml:space="preserve">30</t>
  </si>
  <si>
    <t xml:space="preserve">Espiral 7mm</t>
  </si>
  <si>
    <t xml:space="preserve">31</t>
  </si>
  <si>
    <t xml:space="preserve">Estilete</t>
  </si>
  <si>
    <t xml:space="preserve">32</t>
  </si>
  <si>
    <t xml:space="preserve">Fita adesiva transparente</t>
  </si>
  <si>
    <t xml:space="preserve">33</t>
  </si>
  <si>
    <t xml:space="preserve">Fita crepe branca 45 x 50m</t>
  </si>
  <si>
    <t xml:space="preserve">34</t>
  </si>
  <si>
    <t xml:space="preserve">Lápis grafite</t>
  </si>
  <si>
    <t xml:space="preserve">dúzia</t>
  </si>
  <si>
    <t xml:space="preserve">35</t>
  </si>
  <si>
    <t xml:space="preserve">Livro de ata com 100 páginas numeradas</t>
  </si>
  <si>
    <t xml:space="preserve">36</t>
  </si>
  <si>
    <t xml:space="preserve">Livro de Ocorrência 50 páginas (3 vias)</t>
  </si>
  <si>
    <t xml:space="preserve">37</t>
  </si>
  <si>
    <t xml:space="preserve">Marca texto</t>
  </si>
  <si>
    <t xml:space="preserve">38</t>
  </si>
  <si>
    <t xml:space="preserve">Mina grafite 05mm c 12 unidades</t>
  </si>
  <si>
    <t xml:space="preserve">39</t>
  </si>
  <si>
    <t xml:space="preserve">Mina grafite 07mm c 12 unidades</t>
  </si>
  <si>
    <t xml:space="preserve">40</t>
  </si>
  <si>
    <t xml:space="preserve">Pasta arquivo</t>
  </si>
  <si>
    <t xml:space="preserve">41</t>
  </si>
  <si>
    <t xml:space="preserve">Pasta suspensa</t>
  </si>
  <si>
    <t xml:space="preserve">42</t>
  </si>
  <si>
    <t xml:space="preserve">Régua 30 cm</t>
  </si>
  <si>
    <t xml:space="preserve">43</t>
  </si>
  <si>
    <t xml:space="preserve">Resma papel A4</t>
  </si>
  <si>
    <t xml:space="preserve">resma</t>
  </si>
  <si>
    <t xml:space="preserve">44</t>
  </si>
  <si>
    <t xml:space="preserve">Tinta para carimbo</t>
  </si>
  <si>
    <t xml:space="preserve">45</t>
  </si>
  <si>
    <t xml:space="preserve">Cópias xerográficas</t>
  </si>
  <si>
    <t xml:space="preserve">46</t>
  </si>
  <si>
    <t xml:space="preserve">Rolos de papel higiênico</t>
  </si>
  <si>
    <t xml:space="preserve">rolo</t>
  </si>
  <si>
    <t xml:space="preserve">47</t>
  </si>
  <si>
    <t xml:space="preserve">Sabonetes 90 g</t>
  </si>
  <si>
    <t xml:space="preserve">48</t>
  </si>
  <si>
    <t xml:space="preserve">Sabão em pó 500g</t>
  </si>
  <si>
    <t xml:space="preserve">49</t>
  </si>
  <si>
    <t xml:space="preserve">Detergente 500ml</t>
  </si>
  <si>
    <t xml:space="preserve">50</t>
  </si>
  <si>
    <t xml:space="preserve">Água Sanitária 1000 ml</t>
  </si>
  <si>
    <t xml:space="preserve">51</t>
  </si>
  <si>
    <t xml:space="preserve">Pacote de lã de aço 60 g</t>
  </si>
  <si>
    <t xml:space="preserve">52</t>
  </si>
  <si>
    <t xml:space="preserve">Panos de chão</t>
  </si>
  <si>
    <t xml:space="preserve">3.1 OPERAÇÃO</t>
  </si>
  <si>
    <t xml:space="preserve">Oper. de Bomb. de Captação</t>
  </si>
  <si>
    <t xml:space="preserve">CAP</t>
  </si>
  <si>
    <t xml:space="preserve">Oper. de UTR</t>
  </si>
  <si>
    <t xml:space="preserve">Horas Extras 50% (caso necessário)</t>
  </si>
  <si>
    <t xml:space="preserve">PROJ</t>
  </si>
  <si>
    <t xml:space="preserve">Horas Extras 100%(caso necessário)</t>
  </si>
  <si>
    <t xml:space="preserve">4.1 MANUTENÇÃO</t>
  </si>
  <si>
    <t xml:space="preserve">Técnico em Trat. de água</t>
  </si>
  <si>
    <t xml:space="preserve">Obs: Remuneração incluído adicional de periculosidade de 30% para Eletricista e insalubridade para Técnico em Tratamento de Água.</t>
  </si>
  <si>
    <t xml:space="preserve">5.1.1 Composição dos Custos de Veículo de 0,5 ton Pick - up</t>
  </si>
  <si>
    <t xml:space="preserve">A - Depreciação Mensal do Equipamento / Veículo</t>
  </si>
  <si>
    <t xml:space="preserve">A.1</t>
  </si>
  <si>
    <t xml:space="preserve">Preço de Aquisição</t>
  </si>
  <si>
    <t xml:space="preserve">A.1 = </t>
  </si>
  <si>
    <t xml:space="preserve">A.2</t>
  </si>
  <si>
    <t xml:space="preserve">Utilização prevista (anos)</t>
  </si>
  <si>
    <t xml:space="preserve">A.2 = </t>
  </si>
  <si>
    <t xml:space="preserve">A.3</t>
  </si>
  <si>
    <t xml:space="preserve">Recuperação de capital na venda do bem usado (%)</t>
  </si>
  <si>
    <t xml:space="preserve">A.3 = </t>
  </si>
  <si>
    <t xml:space="preserve">A.4</t>
  </si>
  <si>
    <t xml:space="preserve">Custo Mensal</t>
  </si>
  <si>
    <t xml:space="preserve">A.1 - (A.3 x A.1)/A.2</t>
  </si>
  <si>
    <t xml:space="preserve">A4 = </t>
  </si>
  <si>
    <t xml:space="preserve">B - Juros pelo Capital Empregado</t>
  </si>
  <si>
    <t xml:space="preserve">B.1</t>
  </si>
  <si>
    <t xml:space="preserve">Taxa mensal de juros (%)</t>
  </si>
  <si>
    <t xml:space="preserve">B.1 = </t>
  </si>
  <si>
    <t xml:space="preserve">B.2</t>
  </si>
  <si>
    <t xml:space="preserve">Juros s/a depreciação / aluguel (B.1xA.4)</t>
  </si>
  <si>
    <t xml:space="preserve">B.2 = </t>
  </si>
  <si>
    <t xml:space="preserve">C - Conservação e Manutenção</t>
  </si>
  <si>
    <t xml:space="preserve">C.1</t>
  </si>
  <si>
    <t xml:space="preserve">Taxa de gastos sobre a deprec. Mensal inclusive seguros (%)</t>
  </si>
  <si>
    <t xml:space="preserve">C.1 = </t>
  </si>
  <si>
    <t xml:space="preserve">C.2</t>
  </si>
  <si>
    <t xml:space="preserve">Incidência mensal ( C.1x A.4)</t>
  </si>
  <si>
    <t xml:space="preserve">C.2 = </t>
  </si>
  <si>
    <t xml:space="preserve">Gastos Mensais e Operação do Equipamento / Veículo</t>
  </si>
  <si>
    <t xml:space="preserve">D - Combustível</t>
  </si>
  <si>
    <t xml:space="preserve">D - 1</t>
  </si>
  <si>
    <t xml:space="preserve">Franquia mensal (km) por veículo</t>
  </si>
  <si>
    <t xml:space="preserve">D.1 = </t>
  </si>
  <si>
    <t xml:space="preserve">D - 2</t>
  </si>
  <si>
    <t xml:space="preserve">Preço litro de combustível</t>
  </si>
  <si>
    <t xml:space="preserve">D.2 = </t>
  </si>
  <si>
    <t xml:space="preserve">D - 3</t>
  </si>
  <si>
    <t xml:space="preserve">Número km rodados c/ 1litro de combustível</t>
  </si>
  <si>
    <t xml:space="preserve">D.3 = </t>
  </si>
  <si>
    <t xml:space="preserve">D - </t>
  </si>
  <si>
    <t xml:space="preserve">Combustível</t>
  </si>
  <si>
    <t xml:space="preserve">(D.1/D.3) x D.2</t>
  </si>
  <si>
    <t xml:space="preserve">D = </t>
  </si>
  <si>
    <t xml:space="preserve">E - Lubrificantes</t>
  </si>
  <si>
    <t xml:space="preserve">E.1 - </t>
  </si>
  <si>
    <t xml:space="preserve">Quilometragem do contrato</t>
  </si>
  <si>
    <t xml:space="preserve">E.1 = </t>
  </si>
  <si>
    <t xml:space="preserve">E.2 - </t>
  </si>
  <si>
    <t xml:space="preserve">Franquia da troca de óleo (km)</t>
  </si>
  <si>
    <t xml:space="preserve">E.2 = </t>
  </si>
  <si>
    <t xml:space="preserve">E.3 - </t>
  </si>
  <si>
    <t xml:space="preserve">Preço do litro de óleo</t>
  </si>
  <si>
    <t xml:space="preserve">E.3 = </t>
  </si>
  <si>
    <t xml:space="preserve">E.4 - </t>
  </si>
  <si>
    <t xml:space="preserve">Quantidade de litros de óleo por troca</t>
  </si>
  <si>
    <t xml:space="preserve">E.4 = </t>
  </si>
  <si>
    <t xml:space="preserve">E.5 - </t>
  </si>
  <si>
    <t xml:space="preserve">Quantidade de dias do contrato</t>
  </si>
  <si>
    <t xml:space="preserve">E.5 = </t>
  </si>
  <si>
    <t xml:space="preserve">E  - </t>
  </si>
  <si>
    <t xml:space="preserve">Lubrificantes</t>
  </si>
  <si>
    <t xml:space="preserve">(E.1xE.3xE.4x30)/(E.2xE.5)</t>
  </si>
  <si>
    <t xml:space="preserve">E = </t>
  </si>
  <si>
    <t xml:space="preserve">F - Pneus / Câmaras</t>
  </si>
  <si>
    <t xml:space="preserve">F.1 - </t>
  </si>
  <si>
    <t xml:space="preserve">Quantidades de pneus</t>
  </si>
  <si>
    <t xml:space="preserve">F.1 = </t>
  </si>
  <si>
    <t xml:space="preserve">F.2 - </t>
  </si>
  <si>
    <t xml:space="preserve">Vida do pneu em km</t>
  </si>
  <si>
    <t xml:space="preserve">F.2 = </t>
  </si>
  <si>
    <t xml:space="preserve">F.3- </t>
  </si>
  <si>
    <t xml:space="preserve">F.3 = </t>
  </si>
  <si>
    <t xml:space="preserve">F.4 - </t>
  </si>
  <si>
    <t xml:space="preserve">Preço do pneu</t>
  </si>
  <si>
    <t xml:space="preserve">F.4 = </t>
  </si>
  <si>
    <t xml:space="preserve">F.5 - </t>
  </si>
  <si>
    <t xml:space="preserve">F.5 = </t>
  </si>
  <si>
    <t xml:space="preserve">F - </t>
  </si>
  <si>
    <t xml:space="preserve">Pneus/Câmaras</t>
  </si>
  <si>
    <t xml:space="preserve">(F.1xF.3xF.4x30)/(F.2xF.5)</t>
  </si>
  <si>
    <t xml:space="preserve">F. = </t>
  </si>
  <si>
    <t xml:space="preserve">G = Outros</t>
  </si>
  <si>
    <t xml:space="preserve">G = </t>
  </si>
  <si>
    <t xml:space="preserve">H = A + B + C + D + E + F + G</t>
  </si>
  <si>
    <t xml:space="preserve">H = </t>
  </si>
  <si>
    <t xml:space="preserve">I = Custo Direto por Km Rodado</t>
  </si>
  <si>
    <t xml:space="preserve">H/4.500</t>
  </si>
  <si>
    <t xml:space="preserve">I = </t>
  </si>
  <si>
    <t xml:space="preserve">5.1.2 Composição dos Custos de Veículo a partir de 0,77 ton Pick - up</t>
  </si>
  <si>
    <t xml:space="preserve">Preço litro de combustível (diesel)</t>
  </si>
  <si>
    <t xml:space="preserve">5.1.3 PLANILHA DE ORÇAMENTO DOS CUSTOS MENSAIS DE MÁQUINA - Caminhão Pipa</t>
  </si>
  <si>
    <t xml:space="preserve">1. HORA/DIÁRIA PRODUTIVA</t>
  </si>
  <si>
    <t xml:space="preserve">DISCRIMINAÇÃO</t>
  </si>
  <si>
    <t xml:space="preserve">CONSUMO</t>
  </si>
  <si>
    <t xml:space="preserve">CUSTO (R$)</t>
  </si>
  <si>
    <t xml:space="preserve">Óleo diesel</t>
  </si>
  <si>
    <t xml:space="preserve">lt</t>
  </si>
  <si>
    <t xml:space="preserve">Graxa </t>
  </si>
  <si>
    <t xml:space="preserve">Filtro</t>
  </si>
  <si>
    <t xml:space="preserve">jg</t>
  </si>
  <si>
    <t xml:space="preserve">Pneus</t>
  </si>
  <si>
    <t xml:space="preserve">unid.</t>
  </si>
  <si>
    <t xml:space="preserve">Manutenção Mecânica</t>
  </si>
  <si>
    <t xml:space="preserve">Operador</t>
  </si>
  <si>
    <t xml:space="preserve">h</t>
  </si>
  <si>
    <t xml:space="preserve">Leis Sociais</t>
  </si>
  <si>
    <t xml:space="preserve">SUB TOTAL 1</t>
  </si>
  <si>
    <t xml:space="preserve">Depreciação</t>
  </si>
  <si>
    <t xml:space="preserve">Juros do capital</t>
  </si>
  <si>
    <t xml:space="preserve">VALOR FINAL</t>
  </si>
  <si>
    <t xml:space="preserve">Preço H. PRODUTIVA R$</t>
  </si>
  <si>
    <t xml:space="preserve">Preço da Diária PRODUTIVA R$</t>
  </si>
  <si>
    <t xml:space="preserve">Ano do veículo não inferior a 1993</t>
  </si>
  <si>
    <t xml:space="preserve">5.1.4 PLANILHA DE ORÇAMENTO DOS CUSTOS MENSAIS DE MÁQUINA - Retroescavadeira</t>
  </si>
  <si>
    <t xml:space="preserve">1. HORA PRODUTIVA</t>
  </si>
  <si>
    <t xml:space="preserve">Custo de aqusição do equipamento: R$ </t>
  </si>
  <si>
    <t xml:space="preserve">6 PLANILHAS DE ORÇAMENTO DOS CUSTOS DE MATERIAIS E PEÇAS DE REPOSIÇÃO</t>
  </si>
  <si>
    <t xml:space="preserve">6.1 PARTE HIDRÁULICA</t>
  </si>
  <si>
    <t xml:space="preserve">PREÇO R$</t>
  </si>
  <si>
    <t xml:space="preserve">UNIT.</t>
  </si>
  <si>
    <t xml:space="preserve">Adaptador LR Ø 32 x 1" PVC marrom</t>
  </si>
  <si>
    <t xml:space="preserve">pç</t>
  </si>
  <si>
    <t xml:space="preserve">Adaptador LR Ø 50 x 1.1/2" PVC marrom</t>
  </si>
  <si>
    <t xml:space="preserve">Adaptador LR Ø 60 x 2" PVC marrom</t>
  </si>
  <si>
    <t xml:space="preserve">Adaptador flange 32 mm  PVC marrom</t>
  </si>
  <si>
    <t xml:space="preserve">Adaptador flange 50 mm  PVC marrom</t>
  </si>
  <si>
    <t xml:space="preserve">Adaptador flange 60 mm  PVC marrom</t>
  </si>
  <si>
    <t xml:space="preserve">Bucha de redução 60 x 50 mm PVC marrom</t>
  </si>
  <si>
    <t xml:space="preserve">Bucha de redução 75 x 60 mm PVC marrom</t>
  </si>
  <si>
    <t xml:space="preserve">Bucha de redução 50 x 20 mm PVC marrom</t>
  </si>
  <si>
    <t xml:space="preserve">Bóia MEC Ø 2"</t>
  </si>
  <si>
    <t xml:space="preserve">Caixa de 1000 L</t>
  </si>
  <si>
    <t xml:space="preserve">Joelho de 20 mm PVC marrom</t>
  </si>
  <si>
    <t xml:space="preserve">Joelho de 32 mm PVC marrom</t>
  </si>
  <si>
    <t xml:space="preserve">Joelho de 50 mm PVC marrom</t>
  </si>
  <si>
    <t xml:space="preserve">Joelho de 60 mm PVC marrom</t>
  </si>
  <si>
    <t xml:space="preserve">Joelho de 75 mm PVC marrom</t>
  </si>
  <si>
    <t xml:space="preserve">Curva de ferro galvanizado Ø 2" x 1.1/2"</t>
  </si>
  <si>
    <t xml:space="preserve">Niple de ferro galvanizado Ø 1.1/2"</t>
  </si>
  <si>
    <t xml:space="preserve">Registro Ø 20 mm PVC</t>
  </si>
  <si>
    <t xml:space="preserve">Registro gaveta de bronze Ø 1"</t>
  </si>
  <si>
    <t xml:space="preserve">Registro gaveta de bronze Ø 1. 1/2"</t>
  </si>
  <si>
    <t xml:space="preserve">Registro gaveta de bronze Ø 2"</t>
  </si>
  <si>
    <t xml:space="preserve">Registro gaveta de bronze Ø 3"</t>
  </si>
  <si>
    <t xml:space="preserve">Tê soldável Ø 32 mm PVC marrom</t>
  </si>
  <si>
    <t xml:space="preserve">Tê soldável Ø 50 mm PVC marrom</t>
  </si>
  <si>
    <t xml:space="preserve">Tê soldável Ø 60 mm PVC marrom</t>
  </si>
  <si>
    <t xml:space="preserve">Tê soldável Ø 75 mm PVC marrom</t>
  </si>
  <si>
    <t xml:space="preserve">Tê em bolsa soldável em PVC IRRIGA-LF, fabricação TIGRE, PN 80, DN 125</t>
  </si>
  <si>
    <t xml:space="preserve">Tê em bolsa soldável em PVC IRRIGA-LF, fabricação TIGRE, PN 80, DN 150</t>
  </si>
  <si>
    <t xml:space="preserve">Tê em bolsa soldável em PVC IRRIGA-LF, fabricação TIGRE, PN 80, DN 200</t>
  </si>
  <si>
    <t xml:space="preserve">Tubo soldável Ø 20 mm PVC marrom</t>
  </si>
  <si>
    <t xml:space="preserve">Tubo soldável Ø 32 mm PVC marrom</t>
  </si>
  <si>
    <t xml:space="preserve">Tubo soldável Ø 50 mm PVC marrom</t>
  </si>
  <si>
    <t xml:space="preserve">Tubo soldável Ø 60 mm PVC marrom</t>
  </si>
  <si>
    <t xml:space="preserve">Tubo soldável Ø 75 mm PVC marrom</t>
  </si>
  <si>
    <t xml:space="preserve">União soldável Ø 32 mm PVC marrom</t>
  </si>
  <si>
    <t xml:space="preserve">União soldável Ø 50 mm PVC marrom</t>
  </si>
  <si>
    <t xml:space="preserve">Cola adesiva</t>
  </si>
  <si>
    <t xml:space="preserve">un</t>
  </si>
  <si>
    <t xml:space="preserve">Veda rosca</t>
  </si>
  <si>
    <t xml:space="preserve">Hipoclorito de Sódio</t>
  </si>
  <si>
    <t xml:space="preserve">Tubo em PVC, PN 40, DN 75 - Fab. Tigre</t>
  </si>
  <si>
    <t xml:space="preserve">Tubo em PVC, PN 60, DN 75 - Fab. Tigre</t>
  </si>
  <si>
    <t xml:space="preserve">Tubo em PVC, PN 80, DN 75 - Fab. Tigre</t>
  </si>
  <si>
    <t xml:space="preserve">Tubo em PVC, PN 40, DN 100 - Fab. Tigre</t>
  </si>
  <si>
    <t xml:space="preserve">Tubo em PVC, PN 60, DN 100 - Fab. Tigre</t>
  </si>
  <si>
    <t xml:space="preserve">Tubo em PVC, PN 80, DN 100 - Fab. Tigre</t>
  </si>
  <si>
    <t xml:space="preserve">Tubo em PVC, PN 60, DN 150 - Fab. Tigre</t>
  </si>
  <si>
    <t xml:space="preserve">Tubo em PVC, PN 80, DN 150 - Fab. Tigre</t>
  </si>
  <si>
    <t xml:space="preserve">Tubo em PVC, PN 60, DN 200 - Fab. Tigre</t>
  </si>
  <si>
    <t xml:space="preserve">Tubo em PVC, PN 80, DN 200 - Fab. Tigre</t>
  </si>
  <si>
    <t xml:space="preserve">Tubo em PVC, PN 60, DN 250 - Fab. Tigre</t>
  </si>
  <si>
    <t xml:space="preserve">Tubo em PVC, PN 125, DN 250 - Fab. Tigre</t>
  </si>
  <si>
    <t xml:space="preserve">Luva mista bolsa soldável x bolsa elástica em PVC IRRIGA-LF, fabricação Tigre PN80, DN 75</t>
  </si>
  <si>
    <t xml:space="preserve">Luva mista bolsa soldável x bolsa elástica em PVC IRRIGA-LF, fabricação Tigre PN80, DN 100</t>
  </si>
  <si>
    <t xml:space="preserve">Luva mista bolsa soldável x bolsa elástica em PVC IRRIGA-LF, fabricação Tigre PN80, DN 150</t>
  </si>
  <si>
    <t xml:space="preserve">Luva mista bolsa soldável x bolsa elástica em PVC IRRIGA-LF, fabricação Tigre PN80, DN 200</t>
  </si>
  <si>
    <t xml:space="preserve">Luva mista bolsa soldável x bolsa elástica em PVC IRRIGA-LF, fabricação Tigre PN80, DN 250</t>
  </si>
  <si>
    <t xml:space="preserve">Luva de correr em PVC IRRIGA-LF, fabricação TIGRE, PN 80 DN 75</t>
  </si>
  <si>
    <t xml:space="preserve">Luva de correr em PVC IRRIGA-LF, fabricação TIGRE, PN 80 DN 100</t>
  </si>
  <si>
    <t xml:space="preserve">Luva de correr em PVC IRRIGA-LF, fabricação TIGRE, PN 80 DN 150</t>
  </si>
  <si>
    <t xml:space="preserve">Válvula de Retenção de 3/4"</t>
  </si>
  <si>
    <t xml:space="preserve">Ventosa de 3/4</t>
  </si>
  <si>
    <t xml:space="preserve">Ventuinha</t>
  </si>
  <si>
    <t xml:space="preserve">TOTAL MATERIAL HIDRÁULICO</t>
  </si>
  <si>
    <t xml:space="preserve">6.2 PARTE MECÂNICA</t>
  </si>
  <si>
    <t xml:space="preserve">Bomba Cent. BC - 91SC 1CV Mono 60Hz, Vazão máx. 10m3/h</t>
  </si>
  <si>
    <t xml:space="preserve">UN</t>
  </si>
  <si>
    <t xml:space="preserve">Rolamento 6202 ZZ</t>
  </si>
  <si>
    <t xml:space="preserve">Rolamento 6203 ZZ</t>
  </si>
  <si>
    <t xml:space="preserve">Selo Mec. de 5/8" p/ bomba Schneider </t>
  </si>
  <si>
    <t xml:space="preserve">Selo Mec. de 5/8" p/ bomba Dancor </t>
  </si>
  <si>
    <t xml:space="preserve">Selo Mec. De 3/4"</t>
  </si>
  <si>
    <t xml:space="preserve">Graxa Ref.ngli</t>
  </si>
  <si>
    <t xml:space="preserve">TOTAL PARTE MECÂNICA</t>
  </si>
  <si>
    <t xml:space="preserve">6.3 PARTE ELÉTRICA</t>
  </si>
  <si>
    <t xml:space="preserve">Bases de fusível DIAZED de 10 AMP</t>
  </si>
  <si>
    <t xml:space="preserve">Bobina 3 TY 44-220 V</t>
  </si>
  <si>
    <t xml:space="preserve">Bóia inferior de 15 A</t>
  </si>
  <si>
    <t xml:space="preserve">Bóia superior de 15 A</t>
  </si>
  <si>
    <t xml:space="preserve">Capacitor ref. 270/324-110/220 VCA</t>
  </si>
  <si>
    <t xml:space="preserve">Contator 3 TF 42 bobina 220 VCA</t>
  </si>
  <si>
    <t xml:space="preserve">Fusivel DIAZED de 10 AMP</t>
  </si>
  <si>
    <t xml:space="preserve">Rele falta fase</t>
  </si>
  <si>
    <t xml:space="preserve">Rebobinamento de motor</t>
  </si>
  <si>
    <t xml:space="preserve">Fita isolante de baixa</t>
  </si>
  <si>
    <t xml:space="preserve">Fita isolante de alta</t>
  </si>
  <si>
    <t xml:space="preserve">TOTAL PARTE ELÉTRICA</t>
  </si>
  <si>
    <t xml:space="preserve">6.4 PARTE  CIVIL</t>
  </si>
  <si>
    <t xml:space="preserve">Neutrol Ref.nt</t>
  </si>
  <si>
    <t xml:space="preserve">m</t>
  </si>
  <si>
    <t xml:space="preserve">Telha de fibrocimento simples de 9,20m x 8mm tipo canaleta 90 </t>
  </si>
  <si>
    <t xml:space="preserve">Tijolo cerâmico de 8 furos</t>
  </si>
  <si>
    <t xml:space="preserve">mil</t>
  </si>
  <si>
    <t xml:space="preserve">Brita para concreto</t>
  </si>
  <si>
    <t xml:space="preserve">m3</t>
  </si>
  <si>
    <t xml:space="preserve">Estaca de concreto</t>
  </si>
  <si>
    <t xml:space="preserve">Desinsetização e desratização geral</t>
  </si>
  <si>
    <t xml:space="preserve">m2</t>
  </si>
  <si>
    <t xml:space="preserve">Arame recozido nº 18</t>
  </si>
  <si>
    <t xml:space="preserve">Lixa d'água nº 220</t>
  </si>
  <si>
    <t xml:space="preserve">Pincel 1"</t>
  </si>
  <si>
    <t xml:space="preserve">Pincel 2"</t>
  </si>
  <si>
    <t xml:space="preserve">Rolo de espuma 23cm</t>
  </si>
  <si>
    <t xml:space="preserve">Tinta latéx (3,6 lt)</t>
  </si>
  <si>
    <t xml:space="preserve">gl</t>
  </si>
  <si>
    <t xml:space="preserve">Tinta em pó solúvel em água</t>
  </si>
  <si>
    <t xml:space="preserve">Lixa de parede nº 100</t>
  </si>
  <si>
    <t xml:space="preserve">Arame farpado</t>
  </si>
  <si>
    <t xml:space="preserve">bola</t>
  </si>
  <si>
    <t xml:space="preserve">Cadeado 40mm</t>
  </si>
  <si>
    <t xml:space="preserve">Cadeado 30mm</t>
  </si>
  <si>
    <t xml:space="preserve">Cadeado 20mm</t>
  </si>
  <si>
    <t xml:space="preserve">Cimento portland</t>
  </si>
  <si>
    <t xml:space="preserve">sc</t>
  </si>
  <si>
    <t xml:space="preserve">Lixa de ferro nº 100</t>
  </si>
  <si>
    <t xml:space="preserve">Solvente 5 lt</t>
  </si>
  <si>
    <t xml:space="preserve">Thinner GLsl</t>
  </si>
  <si>
    <t xml:space="preserve">Tinta esmalte sintético galão 3,6 lt</t>
  </si>
  <si>
    <t xml:space="preserve">um</t>
  </si>
  <si>
    <t xml:space="preserve">Tinta latex PVA latão 18 lt</t>
  </si>
  <si>
    <t xml:space="preserve">Zarcão - GL ( 3,6 lt)</t>
  </si>
  <si>
    <t xml:space="preserve">Arco serra</t>
  </si>
  <si>
    <t xml:space="preserve">Lâmina de serra</t>
  </si>
  <si>
    <t xml:space="preserve">TOTAL PARTE CIVIL</t>
  </si>
  <si>
    <t xml:space="preserve">TOTAL DE MATERIAIS E PEÇAS DE REPOSIÇÃO</t>
  </si>
  <si>
    <t xml:space="preserve">6.5 Materiais, equipamentos de proteção individual e fardamento</t>
  </si>
  <si>
    <t xml:space="preserve">Avental para soldador</t>
  </si>
  <si>
    <t xml:space="preserve">Bota PVC com couro sem forro</t>
  </si>
  <si>
    <t xml:space="preserve">Par</t>
  </si>
  <si>
    <t xml:space="preserve">Capacete completo</t>
  </si>
  <si>
    <t xml:space="preserve">Luva borracha pré-isolada 750V</t>
  </si>
  <si>
    <t xml:space="preserve">Macacão para apicultor</t>
  </si>
  <si>
    <t xml:space="preserve">Máscara para soldador</t>
  </si>
  <si>
    <t xml:space="preserve">Óculos de proteção para soldador</t>
  </si>
  <si>
    <t xml:space="preserve">Par de bota de couro</t>
  </si>
  <si>
    <t xml:space="preserve">Par de botina para Eletricista</t>
  </si>
  <si>
    <t xml:space="preserve">Protetor auricular</t>
  </si>
  <si>
    <t xml:space="preserve">Calça</t>
  </si>
  <si>
    <t xml:space="preserve">Camisa</t>
  </si>
  <si>
    <t xml:space="preserve">6.6 Materiais de limpeza das UTR's e Prédios</t>
  </si>
  <si>
    <t xml:space="preserve">Vassourão de piaçava</t>
  </si>
  <si>
    <t xml:space="preserve">Picareta com cabo</t>
  </si>
  <si>
    <t xml:space="preserve">Chibanca com cabo</t>
  </si>
  <si>
    <t xml:space="preserve">Pá </t>
  </si>
  <si>
    <t xml:space="preserve">Balde plástico de 12 litros</t>
  </si>
  <si>
    <t xml:space="preserve">Enxada (com cabo)</t>
  </si>
  <si>
    <t xml:space="preserve">Rastelo (com cabo)</t>
  </si>
  <si>
    <t xml:space="preserve">Carro de mão</t>
  </si>
  <si>
    <t xml:space="preserve">PLANILHA DE ENCARGOS SOCIAIS</t>
  </si>
  <si>
    <t xml:space="preserve">A1</t>
  </si>
  <si>
    <t xml:space="preserve">Previdência Social</t>
  </si>
  <si>
    <t xml:space="preserve">A2</t>
  </si>
  <si>
    <t xml:space="preserve">Fundo de Garantia por Tempo de Serviço</t>
  </si>
  <si>
    <t xml:space="preserve">A3</t>
  </si>
  <si>
    <t xml:space="preserve">Salário educação</t>
  </si>
  <si>
    <t xml:space="preserve">A4</t>
  </si>
  <si>
    <t xml:space="preserve">Serviço Social da Indústria (SESI)</t>
  </si>
  <si>
    <t xml:space="preserve">A5</t>
  </si>
  <si>
    <t xml:space="preserve">Serviço Nacional de Aprendizagem Industrial (SENAI)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A8</t>
  </si>
  <si>
    <t xml:space="preserve">Seguro contra acidentes de trabalho (INSS)</t>
  </si>
  <si>
    <t xml:space="preserve">A9</t>
  </si>
  <si>
    <t xml:space="preserve">Seconci Serviço Social da Indústria da Construção e do Mobiliário (aplicável a todas as empresas contantes do III grupo da CLT - art. 577)</t>
  </si>
  <si>
    <t xml:space="preserve">A</t>
  </si>
  <si>
    <t xml:space="preserve">Total dos Encargos Sociais Básicos</t>
  </si>
  <si>
    <t xml:space="preserve">B1</t>
  </si>
  <si>
    <t xml:space="preserve">Repouso semanal e feriados</t>
  </si>
  <si>
    <t xml:space="preserve">B2</t>
  </si>
  <si>
    <t xml:space="preserve">Auxílio enfermidade</t>
  </si>
  <si>
    <t xml:space="preserve">B3</t>
  </si>
  <si>
    <t xml:space="preserve">Licença paternidade</t>
  </si>
  <si>
    <t xml:space="preserve">B4</t>
  </si>
  <si>
    <t xml:space="preserve">13º salário</t>
  </si>
  <si>
    <t xml:space="preserve">B5</t>
  </si>
  <si>
    <t xml:space="preserve">Dias de chuva / faltas justificadas na obra / outras dificuldades / acidentes de trabalho / falta ou atraso na entrega de materiais ou serviços</t>
  </si>
  <si>
    <t xml:space="preserve">B</t>
  </si>
  <si>
    <t xml:space="preserve">Total dos Encargos Sociais que recebem as incidências de A</t>
  </si>
  <si>
    <t xml:space="preserve">C1</t>
  </si>
  <si>
    <t xml:space="preserve">Depósito por despedida injusta 50% sobre [A2 + (A2 x B)]</t>
  </si>
  <si>
    <t xml:space="preserve">C2</t>
  </si>
  <si>
    <t xml:space="preserve">Férias (indenizadas)</t>
  </si>
  <si>
    <t xml:space="preserve">C3</t>
  </si>
  <si>
    <t xml:space="preserve">Avíso prévio (indenizado) </t>
  </si>
  <si>
    <t xml:space="preserve">C</t>
  </si>
  <si>
    <t xml:space="preserve">Total dos Encargos Sociais que não recebem as incidências de A</t>
  </si>
  <si>
    <t xml:space="preserve">D1</t>
  </si>
  <si>
    <t xml:space="preserve">Reincidência de A sobre B</t>
  </si>
  <si>
    <t xml:space="preserve">D2</t>
  </si>
  <si>
    <t xml:space="preserve">Reincidência de A2 sobre C3</t>
  </si>
  <si>
    <t xml:space="preserve">D</t>
  </si>
  <si>
    <t xml:space="preserve">Total das taxas das reincidências</t>
  </si>
  <si>
    <t xml:space="preserve">Percentagem Total</t>
  </si>
  <si>
    <t xml:space="preserve">DETALHAMENTO DO BDI</t>
  </si>
  <si>
    <t xml:space="preserve">COMPOSIÇÀO</t>
  </si>
  <si>
    <t xml:space="preserve">TAXA</t>
  </si>
  <si>
    <t xml:space="preserve">%</t>
  </si>
  <si>
    <t xml:space="preserve">(R$)</t>
  </si>
  <si>
    <t xml:space="preserve">(   )  1</t>
  </si>
  <si>
    <t xml:space="preserve">ADMINISTRAÇÃO CENTRAL</t>
  </si>
  <si>
    <t xml:space="preserve">.  Escritório Central</t>
  </si>
  <si>
    <t xml:space="preserve">.  Viagens de Supervisão</t>
  </si>
  <si>
    <t xml:space="preserve">.  Outros</t>
  </si>
  <si>
    <t xml:space="preserve">IMPOSTO E TAXAS</t>
  </si>
  <si>
    <t xml:space="preserve">.  ISS</t>
  </si>
  <si>
    <t xml:space="preserve">.  PIS</t>
  </si>
  <si>
    <t xml:space="preserve">.  COFINS</t>
  </si>
  <si>
    <t xml:space="preserve">TAXA DE RISCO</t>
  </si>
  <si>
    <t xml:space="preserve">DESPESAS FINANCEIRAS</t>
  </si>
  <si>
    <t xml:space="preserve">BENEFÍCIOS</t>
  </si>
  <si>
    <t xml:space="preserve">T O T A I S </t>
  </si>
  <si>
    <t xml:space="preserve">NOME DO INFORMANTE</t>
  </si>
  <si>
    <t xml:space="preserve">DATA</t>
  </si>
  <si>
    <t xml:space="preserve">MOEDA</t>
  </si>
  <si>
    <t xml:space="preserve">___/___/___</t>
  </si>
  <si>
    <t xml:space="preserve">TAXA DE CÂMBIO</t>
  </si>
  <si>
    <t xml:space="preserve">QUALIFICAÇÃO</t>
  </si>
  <si>
    <t xml:space="preserve">ASSINATURA</t>
  </si>
  <si>
    <t xml:space="preserve">A CARGO DA CODEVASF</t>
  </si>
  <si>
    <t xml:space="preserve">1 - ESPECIFICAR A MOEDA ESTRANGEIRA, CASO EXISTENTE</t>
  </si>
  <si>
    <t xml:space="preserve">2 - CONSIDERAR TODOS OS IMPOSTOS E TAXAS CONFORME PREVISTO NA LEGISLAÇÃO</t>
  </si>
  <si>
    <r>
      <rPr>
        <sz val="10"/>
        <rFont val="Arial"/>
        <family val="2"/>
      </rPr>
      <t xml:space="preserve">VIGENTE, </t>
    </r>
    <r>
      <rPr>
        <b val="true"/>
        <sz val="10"/>
        <rFont val="Arial"/>
        <family val="2"/>
      </rPr>
      <t xml:space="preserve">APLICADO SOBRE O PREÇO DE VENDA DA OBRA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&quot;* #,##0.00_);_(&quot;R$&quot;* \(#,##0.00\);_(&quot;R$&quot;* \-??_);_(@_)"/>
    <numFmt numFmtId="166" formatCode="General"/>
    <numFmt numFmtId="167" formatCode="_(* #,##0.00_);_(* \(#,##0.00\);_(* \-??_);_(@_)"/>
    <numFmt numFmtId="168" formatCode="0.0"/>
    <numFmt numFmtId="169" formatCode="0%"/>
    <numFmt numFmtId="170" formatCode="0.0000%"/>
    <numFmt numFmtId="171" formatCode="#,##0.00"/>
    <numFmt numFmtId="172" formatCode="0.00"/>
    <numFmt numFmtId="173" formatCode="0.00%"/>
    <numFmt numFmtId="174" formatCode="@"/>
    <numFmt numFmtId="175" formatCode="0"/>
    <numFmt numFmtId="176" formatCode="#,##0"/>
    <numFmt numFmtId="177" formatCode="_(* #,##0.000_);_(* \(#,##0.000\);_(* \-??_);_(@_)"/>
    <numFmt numFmtId="178" formatCode="0.00_);\(0.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3333CC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800000"/>
      <name val="Arial"/>
      <family val="0"/>
    </font>
    <font>
      <b val="true"/>
      <sz val="8"/>
      <color rgb="FF000000"/>
      <name val="Tahoma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u val="single"/>
      <sz val="10"/>
      <name val="Arial"/>
      <family val="2"/>
    </font>
    <font>
      <sz val="5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37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0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Plan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99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5" min="5" style="0" width="15.41"/>
    <col collapsed="false" customWidth="true" hidden="false" outlineLevel="0" max="6" min="6" style="0" width="13.28"/>
    <col collapsed="false" customWidth="true" hidden="false" outlineLevel="0" max="7" min="7" style="0" width="17.42"/>
    <col collapsed="false" customWidth="true" hidden="false" outlineLevel="0" max="8" min="8" style="0" width="17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/>
      <c r="B2" s="3"/>
      <c r="C2" s="3"/>
      <c r="D2" s="3"/>
      <c r="E2" s="2"/>
      <c r="F2" s="2"/>
      <c r="G2" s="2"/>
      <c r="H2" s="2"/>
      <c r="I2" s="2"/>
      <c r="J2" s="2"/>
    </row>
    <row r="3" s="10" customFormat="true" ht="9.9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/>
      <c r="F3" s="8"/>
      <c r="G3" s="8"/>
      <c r="H3" s="8"/>
      <c r="I3" s="9"/>
      <c r="J3" s="9"/>
    </row>
    <row r="4" customFormat="false" ht="9.95" hidden="false" customHeight="true" outlineLevel="0" collapsed="false">
      <c r="A4" s="4"/>
      <c r="B4" s="5"/>
      <c r="C4" s="6"/>
      <c r="D4" s="7"/>
      <c r="E4" s="8"/>
      <c r="F4" s="8"/>
      <c r="G4" s="8"/>
      <c r="H4" s="8"/>
      <c r="I4" s="2"/>
      <c r="J4" s="2"/>
    </row>
    <row r="5" customFormat="false" ht="9.95" hidden="false" customHeight="true" outlineLevel="0" collapsed="false">
      <c r="A5" s="4"/>
      <c r="B5" s="5"/>
      <c r="C5" s="6"/>
      <c r="D5" s="7"/>
      <c r="E5" s="8"/>
      <c r="F5" s="8"/>
      <c r="G5" s="8"/>
      <c r="H5" s="8"/>
      <c r="I5" s="2"/>
      <c r="J5" s="2"/>
    </row>
    <row r="6" customFormat="false" ht="18.75" hidden="false" customHeight="true" outlineLevel="0" collapsed="false">
      <c r="A6" s="11" t="s">
        <v>5</v>
      </c>
      <c r="B6" s="11"/>
      <c r="C6" s="11"/>
      <c r="D6" s="11"/>
      <c r="E6" s="12"/>
      <c r="F6" s="12"/>
      <c r="G6" s="12"/>
      <c r="H6" s="12"/>
      <c r="I6" s="2"/>
      <c r="J6" s="2"/>
    </row>
    <row r="7" s="19" customFormat="true" ht="20.1" hidden="false" customHeight="true" outlineLevel="0" collapsed="false">
      <c r="A7" s="13" t="n">
        <v>1</v>
      </c>
      <c r="B7" s="14" t="s">
        <v>6</v>
      </c>
      <c r="C7" s="15" t="s">
        <v>7</v>
      </c>
      <c r="D7" s="16" t="n">
        <v>1</v>
      </c>
      <c r="E7" s="17"/>
      <c r="F7" s="17"/>
      <c r="G7" s="17"/>
      <c r="H7" s="17"/>
      <c r="I7" s="18"/>
      <c r="J7" s="18"/>
    </row>
    <row r="8" s="19" customFormat="true" ht="20.1" hidden="false" customHeight="true" outlineLevel="0" collapsed="false">
      <c r="A8" s="20" t="n">
        <v>2</v>
      </c>
      <c r="B8" s="21" t="s">
        <v>8</v>
      </c>
      <c r="C8" s="22" t="s">
        <v>9</v>
      </c>
      <c r="D8" s="23" t="n">
        <v>1</v>
      </c>
      <c r="E8" s="17"/>
      <c r="F8" s="17"/>
      <c r="G8" s="17"/>
      <c r="H8" s="17"/>
      <c r="I8" s="18"/>
      <c r="J8" s="18"/>
    </row>
    <row r="9" s="19" customFormat="true" ht="20.1" hidden="false" customHeight="true" outlineLevel="0" collapsed="false">
      <c r="A9" s="20" t="n">
        <v>3</v>
      </c>
      <c r="B9" s="21" t="s">
        <v>10</v>
      </c>
      <c r="C9" s="22" t="s">
        <v>9</v>
      </c>
      <c r="D9" s="23" t="n">
        <v>1</v>
      </c>
      <c r="E9" s="17"/>
      <c r="F9" s="17"/>
      <c r="G9" s="17"/>
      <c r="H9" s="17"/>
      <c r="I9" s="18"/>
      <c r="J9" s="18"/>
    </row>
    <row r="10" s="19" customFormat="true" ht="20.1" hidden="false" customHeight="true" outlineLevel="0" collapsed="false">
      <c r="A10" s="20" t="n">
        <v>4</v>
      </c>
      <c r="B10" s="21" t="s">
        <v>11</v>
      </c>
      <c r="C10" s="22" t="s">
        <v>12</v>
      </c>
      <c r="D10" s="23" t="n">
        <v>1</v>
      </c>
      <c r="E10" s="17"/>
      <c r="F10" s="17"/>
      <c r="G10" s="17"/>
      <c r="H10" s="17"/>
      <c r="I10" s="18"/>
      <c r="J10" s="18"/>
    </row>
    <row r="11" s="19" customFormat="true" ht="20.1" hidden="false" customHeight="true" outlineLevel="0" collapsed="false">
      <c r="A11" s="24" t="n">
        <v>5</v>
      </c>
      <c r="B11" s="25" t="s">
        <v>13</v>
      </c>
      <c r="C11" s="26" t="s">
        <v>12</v>
      </c>
      <c r="D11" s="27" t="n">
        <v>1</v>
      </c>
      <c r="E11" s="17"/>
      <c r="F11" s="17"/>
      <c r="G11" s="17"/>
      <c r="H11" s="17"/>
      <c r="I11" s="18"/>
      <c r="J11" s="18"/>
    </row>
    <row r="12" s="19" customFormat="true" ht="20.1" hidden="false" customHeight="true" outlineLevel="0" collapsed="false">
      <c r="A12" s="5" t="s">
        <v>14</v>
      </c>
      <c r="B12" s="5"/>
      <c r="C12" s="5"/>
      <c r="D12" s="5"/>
      <c r="E12" s="18"/>
      <c r="F12" s="18"/>
      <c r="G12" s="18"/>
      <c r="H12" s="18"/>
      <c r="I12" s="18"/>
      <c r="J12" s="18"/>
    </row>
    <row r="13" s="19" customFormat="true" ht="20.1" hidden="false" customHeight="true" outlineLevel="0" collapsed="false">
      <c r="A13" s="13" t="n">
        <v>6</v>
      </c>
      <c r="B13" s="14" t="s">
        <v>15</v>
      </c>
      <c r="C13" s="15" t="s">
        <v>16</v>
      </c>
      <c r="D13" s="15" t="n">
        <v>6</v>
      </c>
      <c r="E13" s="17"/>
      <c r="F13" s="17"/>
      <c r="G13" s="17"/>
      <c r="H13" s="17"/>
      <c r="I13" s="18"/>
      <c r="J13" s="18"/>
    </row>
    <row r="14" s="19" customFormat="true" ht="20.1" hidden="false" customHeight="true" outlineLevel="0" collapsed="false">
      <c r="A14" s="24" t="n">
        <v>7</v>
      </c>
      <c r="B14" s="25" t="s">
        <v>17</v>
      </c>
      <c r="C14" s="26" t="s">
        <v>18</v>
      </c>
      <c r="D14" s="26" t="n">
        <v>9</v>
      </c>
      <c r="E14" s="17"/>
      <c r="F14" s="17"/>
      <c r="G14" s="17"/>
      <c r="H14" s="17"/>
      <c r="I14" s="18"/>
      <c r="J14" s="18"/>
    </row>
    <row r="15" s="19" customFormat="true" ht="20.1" hidden="false" customHeight="true" outlineLevel="0" collapsed="false">
      <c r="A15" s="5" t="s">
        <v>19</v>
      </c>
      <c r="B15" s="5"/>
      <c r="C15" s="5"/>
      <c r="D15" s="5"/>
      <c r="E15" s="18"/>
      <c r="F15" s="18"/>
      <c r="G15" s="18"/>
      <c r="H15" s="18"/>
      <c r="I15" s="18"/>
      <c r="J15" s="18"/>
    </row>
    <row r="16" s="19" customFormat="true" ht="20.1" hidden="false" customHeight="true" outlineLevel="0" collapsed="false">
      <c r="A16" s="13" t="n">
        <v>8</v>
      </c>
      <c r="B16" s="14" t="s">
        <v>20</v>
      </c>
      <c r="C16" s="15" t="s">
        <v>7</v>
      </c>
      <c r="D16" s="16" t="n">
        <v>1</v>
      </c>
      <c r="E16" s="17"/>
      <c r="F16" s="17"/>
      <c r="G16" s="17"/>
      <c r="H16" s="17"/>
      <c r="I16" s="18"/>
      <c r="J16" s="18"/>
    </row>
    <row r="17" s="19" customFormat="true" ht="20.1" hidden="false" customHeight="true" outlineLevel="0" collapsed="false">
      <c r="A17" s="20" t="n">
        <v>9</v>
      </c>
      <c r="B17" s="21" t="s">
        <v>21</v>
      </c>
      <c r="C17" s="22" t="s">
        <v>7</v>
      </c>
      <c r="D17" s="23" t="n">
        <v>1</v>
      </c>
      <c r="E17" s="17"/>
      <c r="F17" s="17"/>
      <c r="G17" s="17"/>
      <c r="H17" s="17"/>
      <c r="I17" s="18"/>
      <c r="J17" s="18"/>
    </row>
    <row r="18" s="19" customFormat="true" ht="20.1" hidden="false" customHeight="true" outlineLevel="0" collapsed="false">
      <c r="A18" s="20" t="n">
        <v>10</v>
      </c>
      <c r="B18" s="21" t="s">
        <v>22</v>
      </c>
      <c r="C18" s="22" t="s">
        <v>7</v>
      </c>
      <c r="D18" s="23" t="n">
        <v>1</v>
      </c>
      <c r="E18" s="17"/>
      <c r="F18" s="17"/>
      <c r="G18" s="17"/>
      <c r="H18" s="17"/>
      <c r="I18" s="18"/>
      <c r="J18" s="18"/>
    </row>
    <row r="19" s="19" customFormat="true" ht="20.1" hidden="false" customHeight="true" outlineLevel="0" collapsed="false">
      <c r="A19" s="20" t="n">
        <v>11</v>
      </c>
      <c r="B19" s="21" t="s">
        <v>23</v>
      </c>
      <c r="C19" s="22" t="s">
        <v>7</v>
      </c>
      <c r="D19" s="23" t="n">
        <v>2</v>
      </c>
      <c r="E19" s="17"/>
      <c r="F19" s="17"/>
      <c r="G19" s="17"/>
      <c r="H19" s="17"/>
      <c r="I19" s="18"/>
      <c r="J19" s="18"/>
    </row>
    <row r="20" s="19" customFormat="true" ht="20.1" hidden="false" customHeight="true" outlineLevel="0" collapsed="false">
      <c r="A20" s="20" t="n">
        <v>12</v>
      </c>
      <c r="B20" s="21" t="s">
        <v>24</v>
      </c>
      <c r="C20" s="22" t="s">
        <v>7</v>
      </c>
      <c r="D20" s="23" t="n">
        <v>1</v>
      </c>
      <c r="E20" s="17"/>
      <c r="F20" s="17"/>
      <c r="G20" s="17"/>
      <c r="H20" s="17"/>
      <c r="I20" s="18"/>
      <c r="J20" s="18"/>
    </row>
    <row r="21" s="19" customFormat="true" ht="20.1" hidden="false" customHeight="true" outlineLevel="0" collapsed="false">
      <c r="A21" s="20" t="n">
        <v>13</v>
      </c>
      <c r="B21" s="21" t="s">
        <v>25</v>
      </c>
      <c r="C21" s="22" t="s">
        <v>7</v>
      </c>
      <c r="D21" s="23" t="n">
        <v>1</v>
      </c>
      <c r="E21" s="17"/>
      <c r="F21" s="17"/>
      <c r="G21" s="17"/>
      <c r="H21" s="17"/>
      <c r="I21" s="18"/>
      <c r="J21" s="18"/>
    </row>
    <row r="22" s="19" customFormat="true" ht="20.1" hidden="false" customHeight="true" outlineLevel="0" collapsed="false">
      <c r="A22" s="20" t="n">
        <v>14</v>
      </c>
      <c r="B22" s="21" t="s">
        <v>26</v>
      </c>
      <c r="C22" s="22" t="s">
        <v>7</v>
      </c>
      <c r="D22" s="23" t="n">
        <v>1</v>
      </c>
      <c r="E22" s="17"/>
      <c r="F22" s="17"/>
      <c r="G22" s="17"/>
      <c r="H22" s="17"/>
      <c r="I22" s="18"/>
      <c r="J22" s="18"/>
    </row>
    <row r="23" s="19" customFormat="true" ht="20.1" hidden="false" customHeight="true" outlineLevel="0" collapsed="false">
      <c r="A23" s="20" t="n">
        <v>15</v>
      </c>
      <c r="B23" s="21" t="s">
        <v>27</v>
      </c>
      <c r="C23" s="22" t="s">
        <v>7</v>
      </c>
      <c r="D23" s="23" t="n">
        <v>1</v>
      </c>
      <c r="E23" s="17"/>
      <c r="F23" s="17"/>
      <c r="G23" s="17"/>
      <c r="H23" s="17"/>
      <c r="I23" s="18"/>
      <c r="J23" s="18"/>
    </row>
    <row r="24" s="19" customFormat="true" ht="20.1" hidden="false" customHeight="true" outlineLevel="0" collapsed="false">
      <c r="A24" s="20" t="n">
        <v>16</v>
      </c>
      <c r="B24" s="21" t="s">
        <v>28</v>
      </c>
      <c r="C24" s="22" t="s">
        <v>7</v>
      </c>
      <c r="D24" s="23" t="n">
        <v>3</v>
      </c>
      <c r="E24" s="28"/>
      <c r="F24" s="28"/>
      <c r="G24" s="28"/>
      <c r="H24" s="17"/>
      <c r="I24" s="18"/>
      <c r="J24" s="18"/>
    </row>
    <row r="25" customFormat="false" ht="17.25" hidden="false" customHeight="true" outlineLevel="0" collapsed="false">
      <c r="A25" s="29"/>
      <c r="B25" s="30" t="s">
        <v>29</v>
      </c>
      <c r="C25" s="31" t="s">
        <v>30</v>
      </c>
      <c r="D25" s="32" t="n">
        <f aca="false">SUM(D7:D24)</f>
        <v>32</v>
      </c>
    </row>
    <row r="30" customFormat="false" ht="12.75" hidden="false" customHeight="false" outlineLevel="0" collapsed="false">
      <c r="A30" s="33"/>
    </row>
    <row r="31" s="33" customFormat="true" ht="16.5" hidden="false" customHeight="true" outlineLevel="0" collapsed="false">
      <c r="A31" s="34"/>
    </row>
  </sheetData>
  <mergeCells count="13">
    <mergeCell ref="A1:D1"/>
    <mergeCell ref="A2:D2"/>
    <mergeCell ref="A3:A5"/>
    <mergeCell ref="B3:B5"/>
    <mergeCell ref="C3:C5"/>
    <mergeCell ref="D3:D5"/>
    <mergeCell ref="E3:E5"/>
    <mergeCell ref="F3:F5"/>
    <mergeCell ref="G3:G5"/>
    <mergeCell ref="H3:H5"/>
    <mergeCell ref="A6:D6"/>
    <mergeCell ref="A12:D12"/>
    <mergeCell ref="A15:D15"/>
  </mergeCells>
  <printOptions headings="false" gridLines="false" gridLinesSet="true" horizontalCentered="true" verticalCentered="true"/>
  <pageMargins left="1.18125" right="0" top="0.236111111111111" bottom="0" header="0.236111111111111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ODEVASF&amp;RFl.: __________________
Proc.: ________________
_____________________
RUBRIC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8" min="8" style="0" width="8.28"/>
    <col collapsed="false" customWidth="true" hidden="false" outlineLevel="0" max="10" min="10" style="0" width="15.41"/>
    <col collapsed="false" customWidth="true" hidden="false" outlineLevel="0" max="11" min="11" style="0" width="8.85"/>
    <col collapsed="false" customWidth="true" hidden="false" outlineLevel="0" max="12" min="12" style="0" width="11.13"/>
    <col collapsed="false" customWidth="true" hidden="false" outlineLevel="0" max="13" min="13" style="0" width="14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I1" s="291"/>
      <c r="J1" s="165"/>
      <c r="K1" s="165"/>
      <c r="L1" s="165"/>
      <c r="M1" s="165"/>
    </row>
    <row r="2" customFormat="false" ht="12.75" hidden="false" customHeight="false" outlineLevel="0" collapsed="false">
      <c r="A2" s="292" t="s">
        <v>268</v>
      </c>
      <c r="B2" s="292"/>
      <c r="C2" s="292"/>
      <c r="D2" s="292"/>
      <c r="E2" s="292"/>
      <c r="F2" s="292"/>
      <c r="G2" s="292"/>
      <c r="H2" s="292"/>
      <c r="I2" s="292"/>
      <c r="J2" s="8"/>
      <c r="K2" s="8"/>
      <c r="L2" s="8"/>
      <c r="M2" s="8"/>
    </row>
    <row r="3" customFormat="false" ht="12.75" hidden="false" customHeight="false" outlineLevel="0" collapsed="false">
      <c r="A3" s="205"/>
      <c r="B3" s="2"/>
      <c r="C3" s="2"/>
      <c r="D3" s="2"/>
      <c r="E3" s="2"/>
      <c r="F3" s="2"/>
      <c r="G3" s="2"/>
      <c r="H3" s="2"/>
      <c r="I3" s="204"/>
      <c r="J3" s="165"/>
      <c r="K3" s="165"/>
      <c r="L3" s="165"/>
      <c r="M3" s="165"/>
    </row>
    <row r="4" customFormat="false" ht="12.75" hidden="false" customHeight="false" outlineLevel="0" collapsed="false">
      <c r="A4" s="203" t="s">
        <v>269</v>
      </c>
      <c r="B4" s="98"/>
      <c r="C4" s="98"/>
      <c r="D4" s="98"/>
      <c r="E4" s="98"/>
      <c r="F4" s="2"/>
      <c r="G4" s="2"/>
      <c r="H4" s="2"/>
      <c r="I4" s="204"/>
      <c r="J4" s="165"/>
      <c r="K4" s="165"/>
      <c r="L4" s="165"/>
      <c r="M4" s="165"/>
    </row>
    <row r="5" customFormat="false" ht="12.75" hidden="false" customHeight="false" outlineLevel="0" collapsed="false">
      <c r="A5" s="205" t="s">
        <v>270</v>
      </c>
      <c r="B5" s="2" t="s">
        <v>271</v>
      </c>
      <c r="C5" s="2"/>
      <c r="D5" s="2"/>
      <c r="E5" s="2"/>
      <c r="F5" s="2"/>
      <c r="G5" s="2"/>
      <c r="H5" s="262" t="s">
        <v>272</v>
      </c>
      <c r="I5" s="293" t="n">
        <v>32500</v>
      </c>
      <c r="J5" s="294"/>
      <c r="K5" s="294"/>
      <c r="L5" s="294"/>
      <c r="M5" s="294"/>
    </row>
    <row r="6" customFormat="false" ht="12.75" hidden="false" customHeight="false" outlineLevel="0" collapsed="false">
      <c r="A6" s="205" t="s">
        <v>273</v>
      </c>
      <c r="B6" s="2" t="s">
        <v>274</v>
      </c>
      <c r="C6" s="2"/>
      <c r="D6" s="2"/>
      <c r="E6" s="2"/>
      <c r="F6" s="2"/>
      <c r="G6" s="2"/>
      <c r="H6" s="262" t="s">
        <v>275</v>
      </c>
      <c r="I6" s="293" t="n">
        <v>5</v>
      </c>
      <c r="J6" s="294"/>
      <c r="K6" s="294"/>
      <c r="L6" s="294"/>
      <c r="M6" s="294"/>
    </row>
    <row r="7" customFormat="false" ht="12.75" hidden="false" customHeight="false" outlineLevel="0" collapsed="false">
      <c r="A7" s="205" t="s">
        <v>276</v>
      </c>
      <c r="B7" s="2" t="s">
        <v>277</v>
      </c>
      <c r="C7" s="2"/>
      <c r="D7" s="2"/>
      <c r="E7" s="2"/>
      <c r="F7" s="2"/>
      <c r="G7" s="2"/>
      <c r="H7" s="262" t="s">
        <v>278</v>
      </c>
      <c r="I7" s="295" t="n">
        <v>0.2</v>
      </c>
      <c r="J7" s="296"/>
      <c r="K7" s="296"/>
      <c r="L7" s="296"/>
      <c r="M7" s="296"/>
    </row>
    <row r="8" customFormat="false" ht="12.75" hidden="false" customHeight="false" outlineLevel="0" collapsed="false">
      <c r="A8" s="205" t="s">
        <v>279</v>
      </c>
      <c r="B8" s="2" t="s">
        <v>280</v>
      </c>
      <c r="C8" s="2"/>
      <c r="D8" s="231" t="s">
        <v>281</v>
      </c>
      <c r="E8" s="231"/>
      <c r="F8" s="2"/>
      <c r="G8" s="2"/>
      <c r="H8" s="290" t="s">
        <v>282</v>
      </c>
      <c r="I8" s="297" t="n">
        <f aca="false">+((I5-(I5*I7))/(12*I6))</f>
        <v>433.333333333333</v>
      </c>
      <c r="J8" s="215"/>
      <c r="K8" s="215"/>
      <c r="L8" s="215"/>
      <c r="M8" s="215"/>
    </row>
    <row r="9" customFormat="false" ht="12.75" hidden="false" customHeight="false" outlineLevel="0" collapsed="false">
      <c r="A9" s="205"/>
      <c r="B9" s="2"/>
      <c r="C9" s="2"/>
      <c r="D9" s="231"/>
      <c r="E9" s="231"/>
      <c r="F9" s="2"/>
      <c r="G9" s="2"/>
      <c r="H9" s="2"/>
      <c r="I9" s="204"/>
      <c r="J9" s="165"/>
      <c r="K9" s="165"/>
      <c r="L9" s="165"/>
      <c r="M9" s="165"/>
    </row>
    <row r="10" customFormat="false" ht="12.75" hidden="false" customHeight="false" outlineLevel="0" collapsed="false">
      <c r="A10" s="205"/>
      <c r="B10" s="2"/>
      <c r="C10" s="2"/>
      <c r="D10" s="2"/>
      <c r="E10" s="2"/>
      <c r="F10" s="2"/>
      <c r="G10" s="2"/>
      <c r="H10" s="2"/>
      <c r="I10" s="204"/>
      <c r="J10" s="165"/>
      <c r="K10" s="165"/>
      <c r="L10" s="165"/>
      <c r="M10" s="165"/>
    </row>
    <row r="11" customFormat="false" ht="12.75" hidden="false" customHeight="false" outlineLevel="0" collapsed="false">
      <c r="A11" s="203" t="s">
        <v>283</v>
      </c>
      <c r="B11" s="98"/>
      <c r="C11" s="98"/>
      <c r="D11" s="98"/>
      <c r="E11" s="2"/>
      <c r="F11" s="2"/>
      <c r="G11" s="2"/>
      <c r="H11" s="2"/>
      <c r="I11" s="204"/>
      <c r="J11" s="165"/>
      <c r="K11" s="165"/>
      <c r="L11" s="165"/>
      <c r="M11" s="165"/>
    </row>
    <row r="12" customFormat="false" ht="12.75" hidden="false" customHeight="false" outlineLevel="0" collapsed="false">
      <c r="A12" s="205" t="s">
        <v>284</v>
      </c>
      <c r="B12" s="2" t="s">
        <v>285</v>
      </c>
      <c r="C12" s="2"/>
      <c r="D12" s="2"/>
      <c r="E12" s="2"/>
      <c r="F12" s="2"/>
      <c r="G12" s="2"/>
      <c r="H12" s="262" t="s">
        <v>286</v>
      </c>
      <c r="I12" s="295" t="n">
        <v>0.05</v>
      </c>
      <c r="J12" s="296"/>
      <c r="K12" s="296"/>
      <c r="L12" s="296"/>
      <c r="M12" s="296"/>
    </row>
    <row r="13" customFormat="false" ht="12.75" hidden="false" customHeight="false" outlineLevel="0" collapsed="false">
      <c r="A13" s="205" t="s">
        <v>287</v>
      </c>
      <c r="B13" s="2" t="s">
        <v>288</v>
      </c>
      <c r="C13" s="2"/>
      <c r="D13" s="2"/>
      <c r="E13" s="2"/>
      <c r="F13" s="2"/>
      <c r="G13" s="2"/>
      <c r="H13" s="262" t="s">
        <v>289</v>
      </c>
      <c r="I13" s="298" t="n">
        <f aca="false">I12*I8</f>
        <v>21.6666666666667</v>
      </c>
      <c r="J13" s="215"/>
      <c r="K13" s="215"/>
      <c r="L13" s="215"/>
      <c r="M13" s="215"/>
    </row>
    <row r="14" customFormat="false" ht="12.75" hidden="false" customHeight="false" outlineLevel="0" collapsed="false">
      <c r="A14" s="205"/>
      <c r="B14" s="2"/>
      <c r="C14" s="2"/>
      <c r="D14" s="2"/>
      <c r="E14" s="2"/>
      <c r="F14" s="2"/>
      <c r="G14" s="2"/>
      <c r="H14" s="2"/>
      <c r="I14" s="204"/>
      <c r="J14" s="165"/>
      <c r="K14" s="165"/>
      <c r="L14" s="165"/>
      <c r="M14" s="165"/>
    </row>
    <row r="15" customFormat="false" ht="12.75" hidden="false" customHeight="false" outlineLevel="0" collapsed="false">
      <c r="A15" s="203" t="s">
        <v>290</v>
      </c>
      <c r="B15" s="98"/>
      <c r="C15" s="98"/>
      <c r="D15" s="2"/>
      <c r="E15" s="2"/>
      <c r="F15" s="2"/>
      <c r="G15" s="2"/>
      <c r="H15" s="2"/>
      <c r="I15" s="204"/>
      <c r="J15" s="165"/>
      <c r="K15" s="165"/>
      <c r="L15" s="165"/>
      <c r="M15" s="165"/>
    </row>
    <row r="16" customFormat="false" ht="12.75" hidden="false" customHeight="false" outlineLevel="0" collapsed="false">
      <c r="A16" s="205" t="s">
        <v>291</v>
      </c>
      <c r="B16" s="2" t="s">
        <v>292</v>
      </c>
      <c r="C16" s="2"/>
      <c r="D16" s="2"/>
      <c r="E16" s="2"/>
      <c r="F16" s="2"/>
      <c r="G16" s="2"/>
      <c r="H16" s="262" t="s">
        <v>293</v>
      </c>
      <c r="I16" s="295" t="n">
        <v>0.67</v>
      </c>
      <c r="J16" s="296"/>
      <c r="K16" s="296"/>
      <c r="L16" s="296"/>
      <c r="M16" s="296"/>
    </row>
    <row r="17" customFormat="false" ht="12.75" hidden="false" customHeight="false" outlineLevel="0" collapsed="false">
      <c r="A17" s="205" t="s">
        <v>294</v>
      </c>
      <c r="B17" s="2" t="s">
        <v>295</v>
      </c>
      <c r="C17" s="2"/>
      <c r="D17" s="2"/>
      <c r="E17" s="2"/>
      <c r="F17" s="2"/>
      <c r="G17" s="2"/>
      <c r="H17" s="262" t="s">
        <v>296</v>
      </c>
      <c r="I17" s="293" t="n">
        <f aca="false">I16*I8</f>
        <v>290.333333333333</v>
      </c>
      <c r="J17" s="294"/>
      <c r="K17" s="294"/>
      <c r="L17" s="294"/>
      <c r="M17" s="294"/>
    </row>
    <row r="18" customFormat="false" ht="12.75" hidden="false" customHeight="false" outlineLevel="0" collapsed="false">
      <c r="A18" s="299" t="s">
        <v>297</v>
      </c>
      <c r="B18" s="299"/>
      <c r="C18" s="299"/>
      <c r="D18" s="299"/>
      <c r="E18" s="299"/>
      <c r="F18" s="299"/>
      <c r="G18" s="299"/>
      <c r="H18" s="299"/>
      <c r="I18" s="299"/>
      <c r="J18" s="165"/>
      <c r="K18" s="165"/>
      <c r="L18" s="165"/>
      <c r="M18" s="165"/>
    </row>
    <row r="19" customFormat="false" ht="12.75" hidden="false" customHeight="false" outlineLevel="0" collapsed="false">
      <c r="A19" s="203" t="s">
        <v>298</v>
      </c>
      <c r="B19" s="98"/>
      <c r="C19" s="2"/>
      <c r="D19" s="2"/>
      <c r="E19" s="2"/>
      <c r="F19" s="2"/>
      <c r="G19" s="2"/>
      <c r="H19" s="2"/>
      <c r="I19" s="204"/>
      <c r="J19" s="165"/>
      <c r="K19" s="165"/>
      <c r="L19" s="165"/>
      <c r="M19" s="165"/>
    </row>
    <row r="20" customFormat="false" ht="12.75" hidden="false" customHeight="false" outlineLevel="0" collapsed="false">
      <c r="A20" s="205" t="s">
        <v>299</v>
      </c>
      <c r="B20" s="2" t="s">
        <v>300</v>
      </c>
      <c r="C20" s="2"/>
      <c r="D20" s="2"/>
      <c r="E20" s="2"/>
      <c r="F20" s="2"/>
      <c r="G20" s="2"/>
      <c r="H20" s="262" t="s">
        <v>301</v>
      </c>
      <c r="I20" s="293" t="n">
        <v>4500</v>
      </c>
      <c r="J20" s="294"/>
      <c r="K20" s="294"/>
      <c r="L20" s="294"/>
      <c r="M20" s="294"/>
    </row>
    <row r="21" customFormat="false" ht="12.75" hidden="false" customHeight="false" outlineLevel="0" collapsed="false">
      <c r="A21" s="205" t="s">
        <v>302</v>
      </c>
      <c r="B21" s="2" t="s">
        <v>303</v>
      </c>
      <c r="C21" s="2"/>
      <c r="D21" s="2"/>
      <c r="E21" s="2"/>
      <c r="F21" s="2"/>
      <c r="G21" s="2"/>
      <c r="H21" s="262" t="s">
        <v>304</v>
      </c>
      <c r="I21" s="293" t="n">
        <v>2.88</v>
      </c>
      <c r="J21" s="294"/>
      <c r="K21" s="294"/>
      <c r="L21" s="294"/>
      <c r="M21" s="294"/>
    </row>
    <row r="22" customFormat="false" ht="12.75" hidden="false" customHeight="false" outlineLevel="0" collapsed="false">
      <c r="A22" s="205" t="s">
        <v>305</v>
      </c>
      <c r="B22" s="2" t="s">
        <v>306</v>
      </c>
      <c r="C22" s="2"/>
      <c r="D22" s="2"/>
      <c r="E22" s="2"/>
      <c r="F22" s="2"/>
      <c r="G22" s="2"/>
      <c r="H22" s="262" t="s">
        <v>307</v>
      </c>
      <c r="I22" s="293" t="n">
        <v>10</v>
      </c>
      <c r="J22" s="294"/>
      <c r="K22" s="294"/>
      <c r="L22" s="294"/>
      <c r="M22" s="294"/>
    </row>
    <row r="23" customFormat="false" ht="12.75" hidden="false" customHeight="false" outlineLevel="0" collapsed="false">
      <c r="A23" s="205" t="s">
        <v>308</v>
      </c>
      <c r="B23" s="2" t="s">
        <v>309</v>
      </c>
      <c r="C23" s="2"/>
      <c r="D23" s="231" t="s">
        <v>310</v>
      </c>
      <c r="E23" s="231"/>
      <c r="F23" s="2"/>
      <c r="G23" s="2"/>
      <c r="H23" s="262" t="s">
        <v>311</v>
      </c>
      <c r="I23" s="293" t="n">
        <f aca="false">(I20/I22)*I21</f>
        <v>1296</v>
      </c>
      <c r="J23" s="294"/>
      <c r="K23" s="294"/>
      <c r="L23" s="294"/>
      <c r="M23" s="294"/>
    </row>
    <row r="24" customFormat="false" ht="12.75" hidden="false" customHeight="false" outlineLevel="0" collapsed="false">
      <c r="A24" s="205"/>
      <c r="B24" s="2"/>
      <c r="C24" s="2"/>
      <c r="D24" s="231"/>
      <c r="E24" s="231"/>
      <c r="F24" s="2"/>
      <c r="G24" s="2"/>
      <c r="H24" s="2"/>
      <c r="I24" s="204"/>
      <c r="J24" s="165"/>
      <c r="K24" s="165"/>
      <c r="L24" s="165"/>
      <c r="M24" s="165"/>
    </row>
    <row r="25" customFormat="false" ht="12.75" hidden="false" customHeight="false" outlineLevel="0" collapsed="false">
      <c r="A25" s="205"/>
      <c r="B25" s="2"/>
      <c r="C25" s="2"/>
      <c r="D25" s="2"/>
      <c r="E25" s="2"/>
      <c r="F25" s="2"/>
      <c r="G25" s="2"/>
      <c r="H25" s="2"/>
      <c r="I25" s="204"/>
      <c r="J25" s="165"/>
      <c r="K25" s="165"/>
      <c r="L25" s="165"/>
      <c r="M25" s="165"/>
    </row>
    <row r="26" customFormat="false" ht="12.75" hidden="false" customHeight="false" outlineLevel="0" collapsed="false">
      <c r="A26" s="203" t="s">
        <v>312</v>
      </c>
      <c r="B26" s="98"/>
      <c r="C26" s="2"/>
      <c r="D26" s="2"/>
      <c r="E26" s="2"/>
      <c r="F26" s="2"/>
      <c r="G26" s="2"/>
      <c r="H26" s="2"/>
      <c r="I26" s="204"/>
      <c r="J26" s="165"/>
      <c r="K26" s="165"/>
      <c r="L26" s="165"/>
      <c r="M26" s="165"/>
    </row>
    <row r="27" customFormat="false" ht="12.75" hidden="false" customHeight="false" outlineLevel="0" collapsed="false">
      <c r="A27" s="205" t="s">
        <v>313</v>
      </c>
      <c r="B27" s="2" t="s">
        <v>314</v>
      </c>
      <c r="C27" s="2"/>
      <c r="D27" s="2"/>
      <c r="E27" s="2"/>
      <c r="F27" s="2"/>
      <c r="G27" s="2"/>
      <c r="H27" s="262" t="s">
        <v>315</v>
      </c>
      <c r="I27" s="293" t="n">
        <f aca="false">I20*12</f>
        <v>54000</v>
      </c>
      <c r="J27" s="294"/>
      <c r="K27" s="294"/>
      <c r="L27" s="294"/>
      <c r="M27" s="294"/>
    </row>
    <row r="28" customFormat="false" ht="12.75" hidden="false" customHeight="false" outlineLevel="0" collapsed="false">
      <c r="A28" s="205" t="s">
        <v>316</v>
      </c>
      <c r="B28" s="2" t="s">
        <v>317</v>
      </c>
      <c r="C28" s="2"/>
      <c r="D28" s="2"/>
      <c r="E28" s="2"/>
      <c r="F28" s="2"/>
      <c r="G28" s="2"/>
      <c r="H28" s="262" t="s">
        <v>318</v>
      </c>
      <c r="I28" s="293" t="n">
        <v>5000</v>
      </c>
      <c r="J28" s="294"/>
      <c r="K28" s="294"/>
      <c r="L28" s="294"/>
      <c r="M28" s="294"/>
    </row>
    <row r="29" customFormat="false" ht="12.75" hidden="false" customHeight="false" outlineLevel="0" collapsed="false">
      <c r="A29" s="205" t="s">
        <v>319</v>
      </c>
      <c r="B29" s="2" t="s">
        <v>320</v>
      </c>
      <c r="C29" s="2"/>
      <c r="D29" s="2"/>
      <c r="E29" s="2"/>
      <c r="F29" s="2"/>
      <c r="G29" s="2"/>
      <c r="H29" s="262" t="s">
        <v>321</v>
      </c>
      <c r="I29" s="293" t="n">
        <v>7</v>
      </c>
      <c r="J29" s="294"/>
      <c r="K29" s="294"/>
      <c r="L29" s="294"/>
      <c r="M29" s="294"/>
    </row>
    <row r="30" customFormat="false" ht="12.75" hidden="false" customHeight="false" outlineLevel="0" collapsed="false">
      <c r="A30" s="205" t="s">
        <v>322</v>
      </c>
      <c r="B30" s="2" t="s">
        <v>323</v>
      </c>
      <c r="C30" s="2"/>
      <c r="D30" s="2"/>
      <c r="E30" s="2"/>
      <c r="F30" s="2"/>
      <c r="G30" s="2"/>
      <c r="H30" s="262" t="s">
        <v>324</v>
      </c>
      <c r="I30" s="293" t="n">
        <v>3</v>
      </c>
      <c r="J30" s="294"/>
      <c r="K30" s="294"/>
      <c r="L30" s="294"/>
      <c r="M30" s="294"/>
    </row>
    <row r="31" customFormat="false" ht="12.75" hidden="false" customHeight="false" outlineLevel="0" collapsed="false">
      <c r="A31" s="205" t="s">
        <v>325</v>
      </c>
      <c r="B31" s="2" t="s">
        <v>326</v>
      </c>
      <c r="C31" s="2"/>
      <c r="D31" s="2"/>
      <c r="E31" s="2"/>
      <c r="F31" s="2"/>
      <c r="G31" s="2"/>
      <c r="H31" s="262" t="s">
        <v>327</v>
      </c>
      <c r="I31" s="300" t="n">
        <v>365</v>
      </c>
      <c r="J31" s="301"/>
      <c r="K31" s="301"/>
      <c r="L31" s="301"/>
      <c r="M31" s="301"/>
    </row>
    <row r="32" customFormat="false" ht="12.75" hidden="false" customHeight="false" outlineLevel="0" collapsed="false">
      <c r="A32" s="205" t="s">
        <v>328</v>
      </c>
      <c r="B32" s="2" t="s">
        <v>329</v>
      </c>
      <c r="C32" s="2"/>
      <c r="D32" s="231" t="s">
        <v>330</v>
      </c>
      <c r="E32" s="231"/>
      <c r="F32" s="231"/>
      <c r="G32" s="2"/>
      <c r="H32" s="262" t="s">
        <v>331</v>
      </c>
      <c r="I32" s="293" t="n">
        <f aca="false">(I27*I29*I30*30)/(I28*I31)</f>
        <v>18.641095890411</v>
      </c>
      <c r="J32" s="294"/>
      <c r="K32" s="294"/>
      <c r="L32" s="294"/>
      <c r="M32" s="294"/>
    </row>
    <row r="33" customFormat="false" ht="12.75" hidden="false" customHeight="false" outlineLevel="0" collapsed="false">
      <c r="A33" s="205"/>
      <c r="B33" s="2"/>
      <c r="C33" s="2"/>
      <c r="D33" s="231"/>
      <c r="E33" s="231"/>
      <c r="F33" s="231"/>
      <c r="G33" s="2"/>
      <c r="H33" s="2"/>
      <c r="I33" s="204"/>
      <c r="J33" s="165"/>
      <c r="K33" s="165"/>
      <c r="L33" s="165"/>
      <c r="M33" s="165"/>
    </row>
    <row r="34" customFormat="false" ht="12.75" hidden="false" customHeight="false" outlineLevel="0" collapsed="false">
      <c r="A34" s="205"/>
      <c r="B34" s="2"/>
      <c r="C34" s="2"/>
      <c r="D34" s="2"/>
      <c r="E34" s="2"/>
      <c r="F34" s="2"/>
      <c r="G34" s="2"/>
      <c r="H34" s="2"/>
      <c r="I34" s="204"/>
      <c r="J34" s="165"/>
      <c r="K34" s="165"/>
      <c r="L34" s="165"/>
      <c r="M34" s="165"/>
    </row>
    <row r="35" customFormat="false" ht="12.75" hidden="false" customHeight="false" outlineLevel="0" collapsed="false">
      <c r="A35" s="203" t="s">
        <v>332</v>
      </c>
      <c r="B35" s="98"/>
      <c r="C35" s="2"/>
      <c r="D35" s="2"/>
      <c r="E35" s="2"/>
      <c r="F35" s="2"/>
      <c r="G35" s="2"/>
      <c r="H35" s="2"/>
      <c r="I35" s="204"/>
      <c r="J35" s="165"/>
      <c r="K35" s="165"/>
      <c r="L35" s="165"/>
      <c r="M35" s="165"/>
    </row>
    <row r="36" customFormat="false" ht="12.75" hidden="false" customHeight="false" outlineLevel="0" collapsed="false">
      <c r="A36" s="205" t="s">
        <v>333</v>
      </c>
      <c r="B36" s="2" t="s">
        <v>334</v>
      </c>
      <c r="C36" s="2"/>
      <c r="D36" s="2"/>
      <c r="E36" s="2"/>
      <c r="F36" s="2"/>
      <c r="G36" s="2"/>
      <c r="H36" s="262" t="s">
        <v>335</v>
      </c>
      <c r="I36" s="293" t="n">
        <v>4</v>
      </c>
      <c r="J36" s="294"/>
      <c r="K36" s="294"/>
      <c r="L36" s="294"/>
      <c r="M36" s="294"/>
    </row>
    <row r="37" customFormat="false" ht="12.75" hidden="false" customHeight="false" outlineLevel="0" collapsed="false">
      <c r="A37" s="205" t="s">
        <v>336</v>
      </c>
      <c r="B37" s="2" t="s">
        <v>337</v>
      </c>
      <c r="C37" s="2"/>
      <c r="D37" s="2"/>
      <c r="E37" s="2"/>
      <c r="F37" s="2"/>
      <c r="G37" s="2"/>
      <c r="H37" s="262" t="s">
        <v>338</v>
      </c>
      <c r="I37" s="293" t="n">
        <v>20000</v>
      </c>
      <c r="J37" s="294"/>
      <c r="K37" s="294"/>
      <c r="L37" s="294"/>
      <c r="M37" s="294"/>
    </row>
    <row r="38" customFormat="false" ht="12.75" hidden="false" customHeight="false" outlineLevel="0" collapsed="false">
      <c r="A38" s="205" t="s">
        <v>339</v>
      </c>
      <c r="B38" s="2" t="s">
        <v>314</v>
      </c>
      <c r="C38" s="2"/>
      <c r="D38" s="2"/>
      <c r="E38" s="2"/>
      <c r="F38" s="2"/>
      <c r="G38" s="2"/>
      <c r="H38" s="262" t="s">
        <v>340</v>
      </c>
      <c r="I38" s="302" t="n">
        <v>54000</v>
      </c>
      <c r="J38" s="294"/>
      <c r="K38" s="294"/>
      <c r="L38" s="294"/>
      <c r="M38" s="294"/>
    </row>
    <row r="39" customFormat="false" ht="12.75" hidden="false" customHeight="false" outlineLevel="0" collapsed="false">
      <c r="A39" s="205" t="s">
        <v>341</v>
      </c>
      <c r="B39" s="2" t="s">
        <v>342</v>
      </c>
      <c r="C39" s="2"/>
      <c r="D39" s="2"/>
      <c r="E39" s="2"/>
      <c r="F39" s="2"/>
      <c r="G39" s="2"/>
      <c r="H39" s="262" t="s">
        <v>343</v>
      </c>
      <c r="I39" s="303" t="n">
        <v>220</v>
      </c>
      <c r="J39" s="304"/>
      <c r="K39" s="304"/>
      <c r="L39" s="304"/>
      <c r="M39" s="304"/>
    </row>
    <row r="40" customFormat="false" ht="12.75" hidden="false" customHeight="false" outlineLevel="0" collapsed="false">
      <c r="A40" s="205" t="s">
        <v>344</v>
      </c>
      <c r="B40" s="2" t="s">
        <v>326</v>
      </c>
      <c r="C40" s="2"/>
      <c r="D40" s="2"/>
      <c r="E40" s="2"/>
      <c r="F40" s="2"/>
      <c r="G40" s="2"/>
      <c r="H40" s="262" t="s">
        <v>345</v>
      </c>
      <c r="I40" s="300" t="n">
        <v>365</v>
      </c>
      <c r="J40" s="301"/>
      <c r="K40" s="301"/>
      <c r="L40" s="301"/>
      <c r="M40" s="301"/>
    </row>
    <row r="41" customFormat="false" ht="12.75" hidden="false" customHeight="false" outlineLevel="0" collapsed="false">
      <c r="A41" s="205" t="s">
        <v>346</v>
      </c>
      <c r="B41" s="2" t="s">
        <v>347</v>
      </c>
      <c r="C41" s="2"/>
      <c r="D41" s="231" t="s">
        <v>348</v>
      </c>
      <c r="E41" s="231"/>
      <c r="F41" s="231"/>
      <c r="G41" s="2"/>
      <c r="H41" s="262" t="s">
        <v>349</v>
      </c>
      <c r="I41" s="293" t="n">
        <f aca="false">(I36*I38*I39*30)/(I37*I40)</f>
        <v>195.287671232877</v>
      </c>
      <c r="J41" s="294"/>
      <c r="K41" s="294"/>
      <c r="L41" s="294"/>
      <c r="M41" s="294"/>
    </row>
    <row r="42" customFormat="false" ht="12.75" hidden="false" customHeight="false" outlineLevel="0" collapsed="false">
      <c r="A42" s="205"/>
      <c r="B42" s="2"/>
      <c r="C42" s="2"/>
      <c r="D42" s="231"/>
      <c r="E42" s="231"/>
      <c r="F42" s="231"/>
      <c r="G42" s="2"/>
      <c r="H42" s="262"/>
      <c r="I42" s="204"/>
      <c r="J42" s="165"/>
      <c r="K42" s="165"/>
      <c r="L42" s="165"/>
      <c r="M42" s="165"/>
    </row>
    <row r="43" customFormat="false" ht="12.75" hidden="false" customHeight="false" outlineLevel="0" collapsed="false">
      <c r="A43" s="205"/>
      <c r="B43" s="2"/>
      <c r="C43" s="2"/>
      <c r="D43" s="2"/>
      <c r="E43" s="2"/>
      <c r="F43" s="2"/>
      <c r="G43" s="2"/>
      <c r="H43" s="262"/>
      <c r="I43" s="204"/>
      <c r="J43" s="165"/>
      <c r="K43" s="165"/>
      <c r="L43" s="165"/>
      <c r="M43" s="165"/>
    </row>
    <row r="44" customFormat="false" ht="12.75" hidden="false" customHeight="false" outlineLevel="0" collapsed="false">
      <c r="A44" s="203" t="s">
        <v>350</v>
      </c>
      <c r="B44" s="98"/>
      <c r="C44" s="98"/>
      <c r="D44" s="98"/>
      <c r="E44" s="98"/>
      <c r="F44" s="98"/>
      <c r="G44" s="98"/>
      <c r="H44" s="263" t="s">
        <v>351</v>
      </c>
      <c r="I44" s="204"/>
      <c r="J44" s="165"/>
      <c r="K44" s="165"/>
      <c r="L44" s="165"/>
      <c r="M44" s="165"/>
    </row>
    <row r="45" customFormat="false" ht="12.75" hidden="false" customHeight="false" outlineLevel="0" collapsed="false">
      <c r="A45" s="203" t="s">
        <v>352</v>
      </c>
      <c r="B45" s="98"/>
      <c r="C45" s="98"/>
      <c r="D45" s="98"/>
      <c r="E45" s="98"/>
      <c r="F45" s="98"/>
      <c r="G45" s="98"/>
      <c r="H45" s="263" t="s">
        <v>353</v>
      </c>
      <c r="I45" s="293" t="n">
        <f aca="false">I8+I13+I17+I23+I32+I41+I44</f>
        <v>2255.26210045662</v>
      </c>
      <c r="J45" s="294"/>
      <c r="K45" s="294"/>
      <c r="L45" s="294"/>
      <c r="M45" s="294"/>
    </row>
    <row r="46" customFormat="false" ht="12.75" hidden="false" customHeight="false" outlineLevel="0" collapsed="false">
      <c r="A46" s="203" t="s">
        <v>76</v>
      </c>
      <c r="B46" s="2"/>
      <c r="C46" s="2"/>
      <c r="D46" s="2"/>
      <c r="E46" s="2"/>
      <c r="F46" s="2"/>
      <c r="G46" s="2"/>
      <c r="H46" s="262"/>
      <c r="I46" s="305" t="n">
        <f aca="false">I45</f>
        <v>2255.26210045662</v>
      </c>
      <c r="J46" s="306"/>
      <c r="K46" s="306"/>
      <c r="L46" s="306"/>
      <c r="M46" s="306"/>
    </row>
    <row r="47" customFormat="false" ht="12.75" hidden="false" customHeight="false" outlineLevel="0" collapsed="false">
      <c r="A47" s="205"/>
      <c r="B47" s="2"/>
      <c r="C47" s="2"/>
      <c r="D47" s="2"/>
      <c r="E47" s="2"/>
      <c r="F47" s="2"/>
      <c r="G47" s="2"/>
      <c r="H47" s="262"/>
      <c r="I47" s="204"/>
      <c r="J47" s="165"/>
      <c r="K47" s="165"/>
      <c r="L47" s="165"/>
      <c r="M47" s="165"/>
    </row>
    <row r="48" customFormat="false" ht="12.75" hidden="false" customHeight="false" outlineLevel="0" collapsed="false">
      <c r="A48" s="203" t="s">
        <v>354</v>
      </c>
      <c r="B48" s="2"/>
      <c r="C48" s="2"/>
      <c r="D48" s="2"/>
      <c r="E48" s="231" t="s">
        <v>355</v>
      </c>
      <c r="F48" s="2"/>
      <c r="G48" s="2"/>
      <c r="H48" s="262" t="s">
        <v>356</v>
      </c>
      <c r="I48" s="298" t="n">
        <f aca="false">I46/$I$20</f>
        <v>0.501169355657027</v>
      </c>
      <c r="J48" s="215"/>
      <c r="K48" s="215"/>
      <c r="L48" s="215"/>
      <c r="M48" s="215"/>
    </row>
    <row r="49" customFormat="false" ht="12.75" hidden="false" customHeight="false" outlineLevel="0" collapsed="false">
      <c r="A49" s="205"/>
      <c r="B49" s="2"/>
      <c r="C49" s="2"/>
      <c r="D49" s="2"/>
      <c r="E49" s="231"/>
      <c r="F49" s="2"/>
      <c r="G49" s="2"/>
      <c r="H49" s="2"/>
      <c r="I49" s="204"/>
      <c r="J49" s="165"/>
      <c r="K49" s="165"/>
      <c r="L49" s="165"/>
      <c r="M49" s="165"/>
    </row>
    <row r="50" customFormat="false" ht="13.5" hidden="false" customHeight="false" outlineLevel="0" collapsed="false">
      <c r="A50" s="307"/>
      <c r="B50" s="291"/>
      <c r="C50" s="291"/>
      <c r="D50" s="291"/>
      <c r="E50" s="308"/>
      <c r="F50" s="291"/>
      <c r="G50" s="291"/>
      <c r="H50" s="291"/>
      <c r="I50" s="309"/>
      <c r="J50" s="165"/>
      <c r="K50" s="165"/>
      <c r="L50" s="165"/>
      <c r="M50" s="165"/>
    </row>
    <row r="51" customFormat="false" ht="12.75" hidden="false" customHeight="false" outlineLevel="0" collapsed="false">
      <c r="A51" s="310"/>
      <c r="B51" s="2"/>
      <c r="C51" s="2"/>
      <c r="D51" s="2"/>
      <c r="E51" s="311"/>
      <c r="F51" s="2"/>
      <c r="G51" s="2"/>
      <c r="H51" s="2"/>
      <c r="I51" s="310"/>
      <c r="J51" s="165"/>
      <c r="K51" s="165"/>
      <c r="L51" s="165"/>
      <c r="M51" s="165"/>
    </row>
    <row r="52" customFormat="false" ht="13.5" hidden="false" customHeight="false" outlineLevel="0" collapsed="false">
      <c r="A52" s="291"/>
      <c r="B52" s="2"/>
      <c r="C52" s="2"/>
      <c r="D52" s="2"/>
      <c r="E52" s="311"/>
      <c r="F52" s="2"/>
      <c r="G52" s="2"/>
      <c r="H52" s="2"/>
      <c r="I52" s="291"/>
      <c r="J52" s="165"/>
      <c r="K52" s="165"/>
      <c r="L52" s="165"/>
      <c r="M52" s="165"/>
    </row>
    <row r="53" customFormat="false" ht="12.75" hidden="false" customHeight="false" outlineLevel="0" collapsed="false">
      <c r="A53" s="292" t="s">
        <v>357</v>
      </c>
      <c r="B53" s="292"/>
      <c r="C53" s="292"/>
      <c r="D53" s="292"/>
      <c r="E53" s="292"/>
      <c r="F53" s="292"/>
      <c r="G53" s="292"/>
      <c r="H53" s="292"/>
      <c r="I53" s="292"/>
      <c r="J53" s="165"/>
      <c r="K53" s="165"/>
      <c r="L53" s="165"/>
      <c r="M53" s="165"/>
    </row>
    <row r="54" customFormat="false" ht="12.75" hidden="false" customHeight="false" outlineLevel="0" collapsed="false">
      <c r="A54" s="205"/>
      <c r="B54" s="2"/>
      <c r="C54" s="2"/>
      <c r="D54" s="2"/>
      <c r="E54" s="2"/>
      <c r="F54" s="2"/>
      <c r="G54" s="2"/>
      <c r="H54" s="2"/>
      <c r="I54" s="204"/>
    </row>
    <row r="55" customFormat="false" ht="12.75" hidden="false" customHeight="false" outlineLevel="0" collapsed="false">
      <c r="A55" s="203" t="s">
        <v>269</v>
      </c>
      <c r="B55" s="98"/>
      <c r="C55" s="98"/>
      <c r="D55" s="98"/>
      <c r="E55" s="98"/>
      <c r="F55" s="2"/>
      <c r="G55" s="2"/>
      <c r="H55" s="2"/>
      <c r="I55" s="204"/>
    </row>
    <row r="56" customFormat="false" ht="12.75" hidden="false" customHeight="false" outlineLevel="0" collapsed="false">
      <c r="A56" s="205" t="s">
        <v>270</v>
      </c>
      <c r="B56" s="2" t="s">
        <v>271</v>
      </c>
      <c r="C56" s="2"/>
      <c r="D56" s="2"/>
      <c r="E56" s="2"/>
      <c r="F56" s="2"/>
      <c r="G56" s="2"/>
      <c r="H56" s="262" t="s">
        <v>272</v>
      </c>
      <c r="I56" s="293" t="n">
        <v>66144</v>
      </c>
    </row>
    <row r="57" customFormat="false" ht="12.75" hidden="false" customHeight="false" outlineLevel="0" collapsed="false">
      <c r="A57" s="205" t="s">
        <v>273</v>
      </c>
      <c r="B57" s="2" t="s">
        <v>274</v>
      </c>
      <c r="C57" s="2"/>
      <c r="D57" s="2"/>
      <c r="E57" s="2"/>
      <c r="F57" s="2"/>
      <c r="G57" s="2"/>
      <c r="H57" s="262" t="s">
        <v>275</v>
      </c>
      <c r="I57" s="293" t="n">
        <v>5</v>
      </c>
    </row>
    <row r="58" customFormat="false" ht="12.75" hidden="false" customHeight="false" outlineLevel="0" collapsed="false">
      <c r="A58" s="205" t="s">
        <v>276</v>
      </c>
      <c r="B58" s="2" t="s">
        <v>277</v>
      </c>
      <c r="C58" s="2"/>
      <c r="D58" s="2"/>
      <c r="E58" s="2"/>
      <c r="F58" s="2"/>
      <c r="G58" s="2"/>
      <c r="H58" s="262" t="s">
        <v>278</v>
      </c>
      <c r="I58" s="295" t="n">
        <v>0.2</v>
      </c>
    </row>
    <row r="59" customFormat="false" ht="12.75" hidden="false" customHeight="false" outlineLevel="0" collapsed="false">
      <c r="A59" s="205" t="s">
        <v>279</v>
      </c>
      <c r="B59" s="2" t="s">
        <v>280</v>
      </c>
      <c r="C59" s="2"/>
      <c r="D59" s="231" t="s">
        <v>281</v>
      </c>
      <c r="E59" s="231"/>
      <c r="F59" s="2"/>
      <c r="G59" s="2"/>
      <c r="H59" s="290" t="s">
        <v>282</v>
      </c>
      <c r="I59" s="297" t="n">
        <f aca="false">+((I56-(I56*I58))/(12*I57))</f>
        <v>881.92</v>
      </c>
    </row>
    <row r="60" customFormat="false" ht="12.75" hidden="false" customHeight="false" outlineLevel="0" collapsed="false">
      <c r="A60" s="205"/>
      <c r="B60" s="2"/>
      <c r="C60" s="2"/>
      <c r="D60" s="231"/>
      <c r="E60" s="231"/>
      <c r="F60" s="2"/>
      <c r="G60" s="2"/>
      <c r="H60" s="2"/>
      <c r="I60" s="204"/>
    </row>
    <row r="61" customFormat="false" ht="12.75" hidden="false" customHeight="false" outlineLevel="0" collapsed="false">
      <c r="A61" s="205"/>
      <c r="B61" s="2"/>
      <c r="C61" s="2"/>
      <c r="D61" s="2"/>
      <c r="E61" s="2"/>
      <c r="F61" s="2"/>
      <c r="G61" s="2"/>
      <c r="H61" s="2"/>
      <c r="I61" s="204"/>
    </row>
    <row r="62" customFormat="false" ht="12.75" hidden="false" customHeight="false" outlineLevel="0" collapsed="false">
      <c r="A62" s="203" t="s">
        <v>283</v>
      </c>
      <c r="B62" s="98"/>
      <c r="C62" s="98"/>
      <c r="D62" s="98"/>
      <c r="E62" s="2"/>
      <c r="F62" s="2"/>
      <c r="G62" s="2"/>
      <c r="H62" s="2"/>
      <c r="I62" s="204"/>
    </row>
    <row r="63" customFormat="false" ht="12.75" hidden="false" customHeight="false" outlineLevel="0" collapsed="false">
      <c r="A63" s="205" t="s">
        <v>284</v>
      </c>
      <c r="B63" s="2" t="s">
        <v>285</v>
      </c>
      <c r="C63" s="2"/>
      <c r="D63" s="2"/>
      <c r="E63" s="2"/>
      <c r="F63" s="2"/>
      <c r="G63" s="2"/>
      <c r="H63" s="262" t="s">
        <v>286</v>
      </c>
      <c r="I63" s="295" t="n">
        <v>0.05</v>
      </c>
    </row>
    <row r="64" customFormat="false" ht="12.75" hidden="false" customHeight="false" outlineLevel="0" collapsed="false">
      <c r="A64" s="205" t="s">
        <v>287</v>
      </c>
      <c r="B64" s="2" t="s">
        <v>288</v>
      </c>
      <c r="C64" s="2"/>
      <c r="D64" s="2"/>
      <c r="E64" s="2"/>
      <c r="F64" s="2"/>
      <c r="G64" s="2"/>
      <c r="H64" s="262" t="s">
        <v>289</v>
      </c>
      <c r="I64" s="298" t="n">
        <f aca="false">I63*I59</f>
        <v>44.096</v>
      </c>
    </row>
    <row r="65" customFormat="false" ht="12.75" hidden="false" customHeight="false" outlineLevel="0" collapsed="false">
      <c r="A65" s="205"/>
      <c r="B65" s="2"/>
      <c r="C65" s="2"/>
      <c r="D65" s="2"/>
      <c r="E65" s="2"/>
      <c r="F65" s="2"/>
      <c r="G65" s="2"/>
      <c r="H65" s="2"/>
      <c r="I65" s="204"/>
    </row>
    <row r="66" customFormat="false" ht="12.75" hidden="false" customHeight="false" outlineLevel="0" collapsed="false">
      <c r="A66" s="203" t="s">
        <v>290</v>
      </c>
      <c r="B66" s="98"/>
      <c r="C66" s="98"/>
      <c r="D66" s="2"/>
      <c r="E66" s="2"/>
      <c r="F66" s="2"/>
      <c r="G66" s="2"/>
      <c r="H66" s="2"/>
      <c r="I66" s="204"/>
    </row>
    <row r="67" customFormat="false" ht="12.75" hidden="false" customHeight="false" outlineLevel="0" collapsed="false">
      <c r="A67" s="205" t="s">
        <v>291</v>
      </c>
      <c r="B67" s="2" t="s">
        <v>292</v>
      </c>
      <c r="C67" s="2"/>
      <c r="D67" s="2"/>
      <c r="E67" s="2"/>
      <c r="F67" s="2"/>
      <c r="G67" s="2"/>
      <c r="H67" s="262" t="s">
        <v>293</v>
      </c>
      <c r="I67" s="295" t="n">
        <v>0.67</v>
      </c>
    </row>
    <row r="68" customFormat="false" ht="12.75" hidden="false" customHeight="false" outlineLevel="0" collapsed="false">
      <c r="A68" s="205" t="s">
        <v>294</v>
      </c>
      <c r="B68" s="2" t="s">
        <v>295</v>
      </c>
      <c r="C68" s="2"/>
      <c r="D68" s="2"/>
      <c r="E68" s="2"/>
      <c r="F68" s="2"/>
      <c r="G68" s="2"/>
      <c r="H68" s="262" t="s">
        <v>296</v>
      </c>
      <c r="I68" s="293" t="n">
        <f aca="false">I67*I59</f>
        <v>590.8864</v>
      </c>
    </row>
    <row r="69" customFormat="false" ht="12.75" hidden="false" customHeight="false" outlineLevel="0" collapsed="false">
      <c r="A69" s="299" t="s">
        <v>297</v>
      </c>
      <c r="B69" s="299"/>
      <c r="C69" s="299"/>
      <c r="D69" s="299"/>
      <c r="E69" s="299"/>
      <c r="F69" s="299"/>
      <c r="G69" s="299"/>
      <c r="H69" s="299"/>
      <c r="I69" s="299"/>
    </row>
    <row r="70" customFormat="false" ht="12.75" hidden="false" customHeight="false" outlineLevel="0" collapsed="false">
      <c r="A70" s="203" t="s">
        <v>298</v>
      </c>
      <c r="B70" s="98"/>
      <c r="C70" s="2"/>
      <c r="D70" s="2"/>
      <c r="E70" s="2"/>
      <c r="F70" s="2"/>
      <c r="G70" s="2"/>
      <c r="H70" s="2"/>
      <c r="I70" s="204"/>
    </row>
    <row r="71" customFormat="false" ht="12.75" hidden="false" customHeight="false" outlineLevel="0" collapsed="false">
      <c r="A71" s="205" t="s">
        <v>299</v>
      </c>
      <c r="B71" s="2" t="s">
        <v>300</v>
      </c>
      <c r="C71" s="2"/>
      <c r="D71" s="2"/>
      <c r="E71" s="2"/>
      <c r="F71" s="2"/>
      <c r="G71" s="2"/>
      <c r="H71" s="262" t="s">
        <v>301</v>
      </c>
      <c r="I71" s="293" t="n">
        <v>4500</v>
      </c>
    </row>
    <row r="72" customFormat="false" ht="12.75" hidden="false" customHeight="false" outlineLevel="0" collapsed="false">
      <c r="A72" s="205" t="s">
        <v>302</v>
      </c>
      <c r="B72" s="2" t="s">
        <v>358</v>
      </c>
      <c r="C72" s="2"/>
      <c r="D72" s="2"/>
      <c r="E72" s="2"/>
      <c r="F72" s="2"/>
      <c r="G72" s="2"/>
      <c r="H72" s="262" t="s">
        <v>304</v>
      </c>
      <c r="I72" s="293" t="n">
        <v>1.89</v>
      </c>
    </row>
    <row r="73" customFormat="false" ht="12.75" hidden="false" customHeight="false" outlineLevel="0" collapsed="false">
      <c r="A73" s="205" t="s">
        <v>305</v>
      </c>
      <c r="B73" s="2" t="s">
        <v>306</v>
      </c>
      <c r="C73" s="2"/>
      <c r="D73" s="2"/>
      <c r="E73" s="2"/>
      <c r="F73" s="2"/>
      <c r="G73" s="2"/>
      <c r="H73" s="262" t="s">
        <v>307</v>
      </c>
      <c r="I73" s="293" t="n">
        <v>8</v>
      </c>
    </row>
    <row r="74" customFormat="false" ht="12.75" hidden="false" customHeight="false" outlineLevel="0" collapsed="false">
      <c r="A74" s="205" t="s">
        <v>308</v>
      </c>
      <c r="B74" s="2" t="s">
        <v>309</v>
      </c>
      <c r="C74" s="2"/>
      <c r="D74" s="231" t="s">
        <v>310</v>
      </c>
      <c r="E74" s="231"/>
      <c r="F74" s="2"/>
      <c r="G74" s="2"/>
      <c r="H74" s="262" t="s">
        <v>311</v>
      </c>
      <c r="I74" s="293" t="n">
        <f aca="false">(I71/I73)*I72</f>
        <v>1063.125</v>
      </c>
    </row>
    <row r="75" customFormat="false" ht="12.75" hidden="false" customHeight="false" outlineLevel="0" collapsed="false">
      <c r="A75" s="205"/>
      <c r="B75" s="2"/>
      <c r="C75" s="2"/>
      <c r="D75" s="231"/>
      <c r="E75" s="231"/>
      <c r="F75" s="2"/>
      <c r="G75" s="2"/>
      <c r="H75" s="2"/>
      <c r="I75" s="204"/>
    </row>
    <row r="76" customFormat="false" ht="12.75" hidden="false" customHeight="false" outlineLevel="0" collapsed="false">
      <c r="A76" s="205"/>
      <c r="B76" s="2"/>
      <c r="C76" s="2"/>
      <c r="D76" s="2"/>
      <c r="E76" s="2"/>
      <c r="F76" s="2"/>
      <c r="G76" s="2"/>
      <c r="H76" s="2"/>
      <c r="I76" s="204"/>
    </row>
    <row r="77" customFormat="false" ht="12.75" hidden="false" customHeight="false" outlineLevel="0" collapsed="false">
      <c r="A77" s="203" t="s">
        <v>312</v>
      </c>
      <c r="B77" s="98"/>
      <c r="C77" s="2"/>
      <c r="D77" s="2"/>
      <c r="E77" s="2"/>
      <c r="F77" s="2"/>
      <c r="G77" s="2"/>
      <c r="H77" s="2"/>
      <c r="I77" s="204"/>
    </row>
    <row r="78" customFormat="false" ht="12.75" hidden="false" customHeight="false" outlineLevel="0" collapsed="false">
      <c r="A78" s="205" t="s">
        <v>313</v>
      </c>
      <c r="B78" s="2" t="s">
        <v>314</v>
      </c>
      <c r="C78" s="2"/>
      <c r="D78" s="2"/>
      <c r="E78" s="2"/>
      <c r="F78" s="2"/>
      <c r="G78" s="2"/>
      <c r="H78" s="262" t="s">
        <v>315</v>
      </c>
      <c r="I78" s="293" t="n">
        <f aca="false">I71*12</f>
        <v>54000</v>
      </c>
    </row>
    <row r="79" customFormat="false" ht="12.75" hidden="false" customHeight="false" outlineLevel="0" collapsed="false">
      <c r="A79" s="205" t="s">
        <v>316</v>
      </c>
      <c r="B79" s="2" t="s">
        <v>317</v>
      </c>
      <c r="C79" s="2"/>
      <c r="D79" s="2"/>
      <c r="E79" s="2"/>
      <c r="F79" s="2"/>
      <c r="G79" s="2"/>
      <c r="H79" s="262" t="s">
        <v>318</v>
      </c>
      <c r="I79" s="293" t="n">
        <v>5000</v>
      </c>
    </row>
    <row r="80" customFormat="false" ht="12.75" hidden="false" customHeight="false" outlineLevel="0" collapsed="false">
      <c r="A80" s="205" t="s">
        <v>319</v>
      </c>
      <c r="B80" s="2" t="s">
        <v>320</v>
      </c>
      <c r="C80" s="2"/>
      <c r="D80" s="2"/>
      <c r="E80" s="2"/>
      <c r="F80" s="2"/>
      <c r="G80" s="2"/>
      <c r="H80" s="262" t="s">
        <v>321</v>
      </c>
      <c r="I80" s="293" t="n">
        <v>7</v>
      </c>
    </row>
    <row r="81" customFormat="false" ht="12.75" hidden="false" customHeight="false" outlineLevel="0" collapsed="false">
      <c r="A81" s="205" t="s">
        <v>322</v>
      </c>
      <c r="B81" s="2" t="s">
        <v>323</v>
      </c>
      <c r="C81" s="2"/>
      <c r="D81" s="2"/>
      <c r="E81" s="2"/>
      <c r="F81" s="2"/>
      <c r="G81" s="2"/>
      <c r="H81" s="262" t="s">
        <v>324</v>
      </c>
      <c r="I81" s="293" t="n">
        <v>8</v>
      </c>
    </row>
    <row r="82" customFormat="false" ht="12.75" hidden="false" customHeight="false" outlineLevel="0" collapsed="false">
      <c r="A82" s="205" t="s">
        <v>325</v>
      </c>
      <c r="B82" s="2" t="s">
        <v>326</v>
      </c>
      <c r="C82" s="2"/>
      <c r="D82" s="2"/>
      <c r="E82" s="2"/>
      <c r="F82" s="2"/>
      <c r="G82" s="2"/>
      <c r="H82" s="262" t="s">
        <v>327</v>
      </c>
      <c r="I82" s="300" t="n">
        <v>365</v>
      </c>
    </row>
    <row r="83" customFormat="false" ht="12.75" hidden="false" customHeight="false" outlineLevel="0" collapsed="false">
      <c r="A83" s="205" t="s">
        <v>328</v>
      </c>
      <c r="B83" s="2" t="s">
        <v>329</v>
      </c>
      <c r="C83" s="2"/>
      <c r="D83" s="231" t="s">
        <v>330</v>
      </c>
      <c r="E83" s="231"/>
      <c r="F83" s="231"/>
      <c r="G83" s="2"/>
      <c r="H83" s="262" t="s">
        <v>331</v>
      </c>
      <c r="I83" s="293" t="n">
        <f aca="false">(I78*I80*I81*30)/(I79*I82)</f>
        <v>49.7095890410959</v>
      </c>
    </row>
    <row r="84" customFormat="false" ht="12.75" hidden="false" customHeight="false" outlineLevel="0" collapsed="false">
      <c r="A84" s="205"/>
      <c r="B84" s="2"/>
      <c r="C84" s="2"/>
      <c r="D84" s="231"/>
      <c r="E84" s="231"/>
      <c r="F84" s="231"/>
      <c r="G84" s="2"/>
      <c r="H84" s="2"/>
      <c r="I84" s="204"/>
    </row>
    <row r="85" customFormat="false" ht="12.75" hidden="false" customHeight="false" outlineLevel="0" collapsed="false">
      <c r="A85" s="205"/>
      <c r="B85" s="2"/>
      <c r="C85" s="2"/>
      <c r="D85" s="2"/>
      <c r="E85" s="2"/>
      <c r="F85" s="2"/>
      <c r="G85" s="2"/>
      <c r="H85" s="2"/>
      <c r="I85" s="204"/>
    </row>
    <row r="86" customFormat="false" ht="12.75" hidden="false" customHeight="false" outlineLevel="0" collapsed="false">
      <c r="A86" s="203" t="s">
        <v>332</v>
      </c>
      <c r="B86" s="98"/>
      <c r="C86" s="2"/>
      <c r="D86" s="2"/>
      <c r="E86" s="2"/>
      <c r="F86" s="2"/>
      <c r="G86" s="2"/>
      <c r="H86" s="2"/>
      <c r="I86" s="204"/>
    </row>
    <row r="87" customFormat="false" ht="12.75" hidden="false" customHeight="false" outlineLevel="0" collapsed="false">
      <c r="A87" s="205" t="s">
        <v>333</v>
      </c>
      <c r="B87" s="2" t="s">
        <v>334</v>
      </c>
      <c r="C87" s="2"/>
      <c r="D87" s="2"/>
      <c r="E87" s="2"/>
      <c r="F87" s="2"/>
      <c r="G87" s="2"/>
      <c r="H87" s="262" t="s">
        <v>335</v>
      </c>
      <c r="I87" s="293" t="n">
        <v>4</v>
      </c>
    </row>
    <row r="88" customFormat="false" ht="12.75" hidden="false" customHeight="false" outlineLevel="0" collapsed="false">
      <c r="A88" s="205" t="s">
        <v>336</v>
      </c>
      <c r="B88" s="2" t="s">
        <v>337</v>
      </c>
      <c r="C88" s="2"/>
      <c r="D88" s="2"/>
      <c r="E88" s="2"/>
      <c r="F88" s="2"/>
      <c r="G88" s="2"/>
      <c r="H88" s="262" t="s">
        <v>338</v>
      </c>
      <c r="I88" s="293" t="n">
        <v>30000</v>
      </c>
    </row>
    <row r="89" customFormat="false" ht="12.75" hidden="false" customHeight="false" outlineLevel="0" collapsed="false">
      <c r="A89" s="205" t="s">
        <v>339</v>
      </c>
      <c r="B89" s="2" t="s">
        <v>314</v>
      </c>
      <c r="C89" s="2"/>
      <c r="D89" s="2"/>
      <c r="E89" s="2"/>
      <c r="F89" s="2"/>
      <c r="G89" s="2"/>
      <c r="H89" s="262" t="s">
        <v>340</v>
      </c>
      <c r="I89" s="302" t="n">
        <v>54000</v>
      </c>
    </row>
    <row r="90" customFormat="false" ht="12.75" hidden="false" customHeight="false" outlineLevel="0" collapsed="false">
      <c r="A90" s="205" t="s">
        <v>341</v>
      </c>
      <c r="B90" s="2" t="s">
        <v>342</v>
      </c>
      <c r="C90" s="2"/>
      <c r="D90" s="2"/>
      <c r="E90" s="2"/>
      <c r="F90" s="2"/>
      <c r="G90" s="2"/>
      <c r="H90" s="262" t="s">
        <v>343</v>
      </c>
      <c r="I90" s="303" t="n">
        <v>440</v>
      </c>
    </row>
    <row r="91" customFormat="false" ht="12.75" hidden="false" customHeight="false" outlineLevel="0" collapsed="false">
      <c r="A91" s="205" t="s">
        <v>344</v>
      </c>
      <c r="B91" s="2" t="s">
        <v>326</v>
      </c>
      <c r="C91" s="2"/>
      <c r="D91" s="2"/>
      <c r="E91" s="2"/>
      <c r="F91" s="2"/>
      <c r="G91" s="2"/>
      <c r="H91" s="262" t="s">
        <v>345</v>
      </c>
      <c r="I91" s="300" t="n">
        <v>365</v>
      </c>
    </row>
    <row r="92" customFormat="false" ht="12.75" hidden="false" customHeight="false" outlineLevel="0" collapsed="false">
      <c r="A92" s="205" t="s">
        <v>346</v>
      </c>
      <c r="B92" s="2" t="s">
        <v>347</v>
      </c>
      <c r="C92" s="2"/>
      <c r="D92" s="231" t="s">
        <v>348</v>
      </c>
      <c r="E92" s="231"/>
      <c r="F92" s="231"/>
      <c r="G92" s="2"/>
      <c r="H92" s="262" t="s">
        <v>349</v>
      </c>
      <c r="I92" s="293" t="n">
        <f aca="false">(I87*I89*I90*30)/(I88*I91)</f>
        <v>260.383561643836</v>
      </c>
    </row>
    <row r="93" customFormat="false" ht="12.75" hidden="false" customHeight="false" outlineLevel="0" collapsed="false">
      <c r="A93" s="205"/>
      <c r="B93" s="2"/>
      <c r="C93" s="2"/>
      <c r="D93" s="231"/>
      <c r="E93" s="231"/>
      <c r="F93" s="231"/>
      <c r="G93" s="2"/>
      <c r="H93" s="262"/>
      <c r="I93" s="204"/>
    </row>
    <row r="94" customFormat="false" ht="12.75" hidden="false" customHeight="false" outlineLevel="0" collapsed="false">
      <c r="A94" s="205"/>
      <c r="B94" s="2"/>
      <c r="C94" s="2"/>
      <c r="D94" s="2"/>
      <c r="E94" s="2"/>
      <c r="F94" s="2"/>
      <c r="G94" s="2"/>
      <c r="H94" s="262"/>
      <c r="I94" s="204"/>
    </row>
    <row r="95" customFormat="false" ht="12.75" hidden="false" customHeight="false" outlineLevel="0" collapsed="false">
      <c r="A95" s="203" t="s">
        <v>350</v>
      </c>
      <c r="B95" s="98"/>
      <c r="C95" s="98"/>
      <c r="D95" s="98"/>
      <c r="E95" s="98"/>
      <c r="F95" s="98"/>
      <c r="G95" s="98"/>
      <c r="H95" s="263" t="s">
        <v>351</v>
      </c>
      <c r="I95" s="204"/>
    </row>
    <row r="96" customFormat="false" ht="12.75" hidden="false" customHeight="false" outlineLevel="0" collapsed="false">
      <c r="A96" s="203" t="s">
        <v>352</v>
      </c>
      <c r="B96" s="98"/>
      <c r="C96" s="98"/>
      <c r="D96" s="98"/>
      <c r="E96" s="98"/>
      <c r="F96" s="98"/>
      <c r="G96" s="98"/>
      <c r="H96" s="263" t="s">
        <v>353</v>
      </c>
      <c r="I96" s="293" t="n">
        <f aca="false">I59+I64+I68+I74+I83+I92+I95</f>
        <v>2890.12055068493</v>
      </c>
    </row>
    <row r="97" customFormat="false" ht="12.75" hidden="false" customHeight="false" outlineLevel="0" collapsed="false">
      <c r="A97" s="203" t="s">
        <v>76</v>
      </c>
      <c r="B97" s="2"/>
      <c r="C97" s="2"/>
      <c r="D97" s="2"/>
      <c r="E97" s="2"/>
      <c r="F97" s="2"/>
      <c r="G97" s="2"/>
      <c r="H97" s="262"/>
      <c r="I97" s="305" t="n">
        <f aca="false">I96</f>
        <v>2890.12055068493</v>
      </c>
    </row>
    <row r="98" customFormat="false" ht="12.75" hidden="false" customHeight="false" outlineLevel="0" collapsed="false">
      <c r="A98" s="205"/>
      <c r="B98" s="2"/>
      <c r="C98" s="2"/>
      <c r="D98" s="2"/>
      <c r="E98" s="2"/>
      <c r="F98" s="2"/>
      <c r="G98" s="2"/>
      <c r="H98" s="262"/>
      <c r="I98" s="204"/>
    </row>
    <row r="99" customFormat="false" ht="12.75" hidden="false" customHeight="false" outlineLevel="0" collapsed="false">
      <c r="A99" s="203" t="s">
        <v>354</v>
      </c>
      <c r="B99" s="2"/>
      <c r="C99" s="2"/>
      <c r="D99" s="2"/>
      <c r="E99" s="231" t="s">
        <v>355</v>
      </c>
      <c r="F99" s="2"/>
      <c r="G99" s="2"/>
      <c r="H99" s="262" t="s">
        <v>356</v>
      </c>
      <c r="I99" s="298" t="n">
        <f aca="false">I97/$I$20</f>
        <v>0.642249011263318</v>
      </c>
    </row>
    <row r="100" customFormat="false" ht="12.75" hidden="false" customHeight="false" outlineLevel="0" collapsed="false">
      <c r="A100" s="205"/>
      <c r="B100" s="2"/>
      <c r="C100" s="2"/>
      <c r="D100" s="2"/>
      <c r="E100" s="231"/>
      <c r="F100" s="2"/>
      <c r="G100" s="2"/>
      <c r="H100" s="2"/>
      <c r="I100" s="204"/>
    </row>
    <row r="101" customFormat="false" ht="12.75" hidden="false" customHeight="false" outlineLevel="0" collapsed="false">
      <c r="A101" s="205"/>
      <c r="B101" s="2"/>
      <c r="C101" s="2"/>
      <c r="D101" s="2"/>
      <c r="E101" s="2"/>
      <c r="F101" s="2"/>
      <c r="G101" s="2"/>
      <c r="H101" s="2"/>
      <c r="I101" s="204"/>
    </row>
    <row r="102" customFormat="false" ht="13.5" hidden="false" customHeight="false" outlineLevel="0" collapsed="false">
      <c r="A102" s="307"/>
      <c r="B102" s="291"/>
      <c r="C102" s="291"/>
      <c r="D102" s="291"/>
      <c r="E102" s="291"/>
      <c r="F102" s="291"/>
      <c r="G102" s="291"/>
      <c r="H102" s="291"/>
      <c r="I102" s="309"/>
    </row>
  </sheetData>
  <mergeCells count="15">
    <mergeCell ref="A2:I2"/>
    <mergeCell ref="J2:M2"/>
    <mergeCell ref="D8:E9"/>
    <mergeCell ref="A18:I18"/>
    <mergeCell ref="D23:E24"/>
    <mergeCell ref="D32:F33"/>
    <mergeCell ref="D41:F42"/>
    <mergeCell ref="E48:E49"/>
    <mergeCell ref="A53:I53"/>
    <mergeCell ref="D59:E60"/>
    <mergeCell ref="A69:I69"/>
    <mergeCell ref="D74:E75"/>
    <mergeCell ref="D83:F84"/>
    <mergeCell ref="D92:F93"/>
    <mergeCell ref="E99:E100"/>
  </mergeCells>
  <printOptions headings="false" gridLines="false" gridLinesSet="true" horizontalCentered="true" verticalCentered="true"/>
  <pageMargins left="0.590277777777778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ODEVASF&amp;RFl.: __________________
Proc.: ________________
_____________________
RUBRICA</oddHeader>
    <oddFooter/>
  </headerFooter>
  <rowBreaks count="1" manualBreakCount="1">
    <brk id="51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5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5" min="5" style="0" width="11.42"/>
    <col collapsed="false" customWidth="true" hidden="false" outlineLevel="0" max="7" min="7" style="0" width="4.14"/>
    <col collapsed="false" customWidth="true" hidden="false" outlineLevel="0" max="8" min="8" style="0" width="11.85"/>
    <col collapsed="false" customWidth="true" hidden="false" outlineLevel="0" max="9" min="9" style="0" width="16.28"/>
    <col collapsed="false" customWidth="true" hidden="false" outlineLevel="0" max="10" min="10" style="0" width="9.85"/>
    <col collapsed="false" customWidth="true" hidden="false" outlineLevel="0" max="11" min="11" style="0" width="16.84"/>
    <col collapsed="false" customWidth="true" hidden="false" outlineLevel="0" max="12" min="12" style="0" width="14.56"/>
    <col collapsed="false" customWidth="true" hidden="false" outlineLevel="0" max="13" min="13" style="0" width="12.85"/>
    <col collapsed="false" customWidth="true" hidden="false" outlineLevel="0" max="14" min="14" style="0" width="10.28"/>
    <col collapsed="false" customWidth="true" hidden="false" outlineLevel="0" max="15" min="15" style="0" width="16.13"/>
    <col collapsed="false" customWidth="true" hidden="false" outlineLevel="0" max="16" min="16" style="0" width="19.14"/>
    <col collapsed="false" customWidth="true" hidden="false" outlineLevel="0" max="17" min="17" style="0" width="13.99"/>
    <col collapsed="false" customWidth="true" hidden="false" outlineLevel="0" max="18" min="18" style="0" width="10.41"/>
    <col collapsed="false" customWidth="true" hidden="false" outlineLevel="0" max="19" min="19" style="0" width="16.56"/>
    <col collapsed="false" customWidth="true" hidden="false" outlineLevel="0" max="20" min="20" style="0" width="19.14"/>
    <col collapsed="false" customWidth="true" hidden="false" outlineLevel="0" max="21" min="21" style="0" width="13.99"/>
    <col collapsed="false" customWidth="true" hidden="false" outlineLevel="0" max="22" min="22" style="0" width="10.13"/>
    <col collapsed="false" customWidth="true" hidden="false" outlineLevel="0" max="23" min="23" style="0" width="17.56"/>
    <col collapsed="false" customWidth="true" hidden="false" outlineLevel="0" max="24" min="24" style="0" width="19.14"/>
    <col collapsed="false" customWidth="true" hidden="false" outlineLevel="0" max="25" min="25" style="0" width="11.99"/>
  </cols>
  <sheetData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J4" s="248"/>
      <c r="K4" s="165"/>
      <c r="L4" s="165"/>
      <c r="M4" s="216"/>
      <c r="N4" s="165"/>
      <c r="O4" s="165"/>
      <c r="P4" s="165"/>
      <c r="Q4" s="216"/>
      <c r="R4" s="165"/>
      <c r="S4" s="165"/>
      <c r="T4" s="165"/>
      <c r="U4" s="216"/>
      <c r="V4" s="165"/>
      <c r="W4" s="165"/>
      <c r="X4" s="165"/>
      <c r="Y4" s="216"/>
    </row>
    <row r="5" customFormat="false" ht="12.75" hidden="false" customHeight="false" outlineLevel="0" collapsed="false">
      <c r="A5" s="312" t="s">
        <v>359</v>
      </c>
      <c r="B5" s="312"/>
      <c r="C5" s="312"/>
      <c r="D5" s="312"/>
      <c r="E5" s="312"/>
      <c r="F5" s="312"/>
      <c r="G5" s="312"/>
      <c r="H5" s="312"/>
      <c r="I5" s="312"/>
      <c r="J5" s="165"/>
      <c r="K5" s="165"/>
      <c r="L5" s="165"/>
      <c r="M5" s="216"/>
      <c r="N5" s="165"/>
      <c r="O5" s="165"/>
      <c r="P5" s="165"/>
      <c r="Q5" s="216"/>
      <c r="R5" s="165"/>
      <c r="S5" s="165"/>
      <c r="T5" s="165"/>
      <c r="U5" s="216"/>
      <c r="V5" s="165"/>
      <c r="W5" s="165"/>
      <c r="X5" s="165"/>
      <c r="Y5" s="216"/>
    </row>
    <row r="6" customFormat="false" ht="12.75" hidden="false" customHeight="false" outlineLevel="0" collapsed="false">
      <c r="A6" s="146"/>
      <c r="B6" s="137"/>
      <c r="C6" s="137"/>
      <c r="D6" s="137"/>
      <c r="E6" s="137"/>
      <c r="F6" s="137"/>
      <c r="G6" s="137"/>
      <c r="H6" s="137"/>
      <c r="I6" s="153"/>
      <c r="J6" s="165"/>
      <c r="K6" s="165"/>
      <c r="L6" s="165"/>
      <c r="M6" s="216"/>
      <c r="N6" s="165"/>
      <c r="O6" s="165"/>
      <c r="P6" s="165"/>
      <c r="Q6" s="216"/>
      <c r="R6" s="165"/>
      <c r="S6" s="165"/>
      <c r="T6" s="165"/>
      <c r="U6" s="216"/>
      <c r="V6" s="165"/>
      <c r="W6" s="165"/>
      <c r="X6" s="165"/>
      <c r="Y6" s="216"/>
    </row>
    <row r="7" customFormat="false" ht="12.75" hidden="false" customHeight="false" outlineLevel="0" collapsed="false">
      <c r="A7" s="146"/>
      <c r="B7" s="137"/>
      <c r="C7" s="137"/>
      <c r="D7" s="137"/>
      <c r="E7" s="137"/>
      <c r="F7" s="137"/>
      <c r="G7" s="137"/>
      <c r="H7" s="137"/>
      <c r="I7" s="153"/>
      <c r="J7" s="165"/>
      <c r="K7" s="165"/>
      <c r="L7" s="165"/>
      <c r="M7" s="216"/>
      <c r="N7" s="165"/>
      <c r="O7" s="165"/>
      <c r="P7" s="165"/>
      <c r="Q7" s="216"/>
      <c r="R7" s="165"/>
      <c r="S7" s="165"/>
      <c r="T7" s="165"/>
      <c r="U7" s="216"/>
      <c r="V7" s="165"/>
      <c r="W7" s="165"/>
      <c r="X7" s="165"/>
      <c r="Y7" s="216"/>
    </row>
    <row r="8" customFormat="false" ht="12.75" hidden="false" customHeight="false" outlineLevel="0" collapsed="false">
      <c r="A8" s="313" t="s">
        <v>360</v>
      </c>
      <c r="B8" s="149"/>
      <c r="C8" s="149"/>
      <c r="D8" s="137"/>
      <c r="E8" s="137"/>
      <c r="F8" s="137"/>
      <c r="G8" s="137"/>
      <c r="H8" s="137"/>
      <c r="I8" s="153"/>
      <c r="J8" s="165"/>
      <c r="K8" s="165"/>
      <c r="L8" s="165"/>
      <c r="M8" s="216"/>
      <c r="N8" s="165"/>
      <c r="O8" s="165"/>
      <c r="P8" s="165"/>
      <c r="Q8" s="216"/>
      <c r="R8" s="165"/>
      <c r="S8" s="165"/>
      <c r="T8" s="165"/>
      <c r="U8" s="216"/>
      <c r="V8" s="165"/>
      <c r="W8" s="165"/>
      <c r="X8" s="165"/>
      <c r="Y8" s="216"/>
    </row>
    <row r="9" customFormat="false" ht="12.75" hidden="false" customHeight="false" outlineLevel="0" collapsed="false">
      <c r="A9" s="146"/>
      <c r="B9" s="137"/>
      <c r="C9" s="137"/>
      <c r="D9" s="137"/>
      <c r="E9" s="137"/>
      <c r="F9" s="137"/>
      <c r="G9" s="137"/>
      <c r="H9" s="137"/>
      <c r="I9" s="153"/>
      <c r="J9" s="165"/>
      <c r="K9" s="165"/>
      <c r="L9" s="165"/>
      <c r="M9" s="216"/>
      <c r="N9" s="165"/>
      <c r="O9" s="165"/>
      <c r="P9" s="165"/>
      <c r="Q9" s="216"/>
      <c r="R9" s="165"/>
      <c r="S9" s="165"/>
      <c r="T9" s="165"/>
      <c r="U9" s="216"/>
      <c r="V9" s="165"/>
      <c r="W9" s="165"/>
      <c r="X9" s="165"/>
      <c r="Y9" s="216"/>
    </row>
    <row r="10" customFormat="false" ht="12.75" hidden="false" customHeight="false" outlineLevel="0" collapsed="false">
      <c r="A10" s="230" t="s">
        <v>361</v>
      </c>
      <c r="B10" s="230"/>
      <c r="C10" s="230"/>
      <c r="D10" s="230"/>
      <c r="E10" s="231" t="s">
        <v>35</v>
      </c>
      <c r="F10" s="231" t="s">
        <v>362</v>
      </c>
      <c r="G10" s="231"/>
      <c r="H10" s="210" t="s">
        <v>363</v>
      </c>
      <c r="I10" s="210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</row>
    <row r="11" customFormat="false" ht="12.75" hidden="false" customHeight="false" outlineLevel="0" collapsed="false">
      <c r="A11" s="230"/>
      <c r="B11" s="230"/>
      <c r="C11" s="230"/>
      <c r="D11" s="230"/>
      <c r="E11" s="231"/>
      <c r="F11" s="231"/>
      <c r="G11" s="231"/>
      <c r="H11" s="149" t="s">
        <v>38</v>
      </c>
      <c r="I11" s="314" t="s">
        <v>29</v>
      </c>
      <c r="J11" s="165"/>
      <c r="K11" s="165"/>
      <c r="L11" s="165"/>
      <c r="M11" s="8"/>
      <c r="N11" s="165"/>
      <c r="O11" s="165"/>
      <c r="P11" s="165"/>
      <c r="Q11" s="8"/>
      <c r="R11" s="165"/>
      <c r="S11" s="165"/>
      <c r="T11" s="165"/>
      <c r="U11" s="8"/>
      <c r="V11" s="165"/>
      <c r="W11" s="165"/>
      <c r="X11" s="165"/>
      <c r="Y11" s="8"/>
    </row>
    <row r="12" customFormat="false" ht="12.75" hidden="false" customHeight="false" outlineLevel="0" collapsed="false">
      <c r="A12" s="146" t="s">
        <v>364</v>
      </c>
      <c r="B12" s="137"/>
      <c r="C12" s="137"/>
      <c r="D12" s="137"/>
      <c r="E12" s="137" t="s">
        <v>365</v>
      </c>
      <c r="F12" s="315" t="n">
        <v>13.79</v>
      </c>
      <c r="G12" s="315"/>
      <c r="H12" s="316" t="n">
        <v>1.89</v>
      </c>
      <c r="I12" s="317" t="n">
        <f aca="false">F12*H12</f>
        <v>26.0631</v>
      </c>
      <c r="J12" s="318"/>
      <c r="K12" s="294"/>
      <c r="L12" s="294"/>
      <c r="M12" s="294"/>
      <c r="N12" s="318"/>
      <c r="O12" s="294"/>
      <c r="P12" s="294"/>
      <c r="Q12" s="294"/>
      <c r="R12" s="318"/>
      <c r="S12" s="294"/>
      <c r="T12" s="294"/>
      <c r="U12" s="294"/>
      <c r="V12" s="318"/>
      <c r="W12" s="294"/>
      <c r="X12" s="294"/>
      <c r="Y12" s="294"/>
    </row>
    <row r="13" customFormat="false" ht="12.75" hidden="false" customHeight="false" outlineLevel="0" collapsed="false">
      <c r="A13" s="146" t="s">
        <v>329</v>
      </c>
      <c r="B13" s="137"/>
      <c r="C13" s="137"/>
      <c r="D13" s="137"/>
      <c r="E13" s="137" t="s">
        <v>365</v>
      </c>
      <c r="F13" s="193" t="n">
        <v>0.2</v>
      </c>
      <c r="G13" s="193"/>
      <c r="H13" s="316" t="n">
        <v>7</v>
      </c>
      <c r="I13" s="317" t="n">
        <f aca="false">F13*H13</f>
        <v>1.4</v>
      </c>
      <c r="J13" s="12"/>
      <c r="K13" s="294"/>
      <c r="L13" s="294"/>
      <c r="M13" s="294"/>
      <c r="N13" s="12"/>
      <c r="O13" s="294"/>
      <c r="P13" s="294"/>
      <c r="Q13" s="294"/>
      <c r="R13" s="12"/>
      <c r="S13" s="294"/>
      <c r="T13" s="294"/>
      <c r="U13" s="294"/>
      <c r="V13" s="12"/>
      <c r="W13" s="294"/>
      <c r="X13" s="294"/>
      <c r="Y13" s="294"/>
    </row>
    <row r="14" customFormat="false" ht="12.75" hidden="false" customHeight="false" outlineLevel="0" collapsed="false">
      <c r="A14" s="146" t="s">
        <v>366</v>
      </c>
      <c r="B14" s="137"/>
      <c r="C14" s="137"/>
      <c r="D14" s="137"/>
      <c r="E14" s="137" t="s">
        <v>150</v>
      </c>
      <c r="F14" s="193" t="n">
        <v>0.1</v>
      </c>
      <c r="G14" s="193"/>
      <c r="H14" s="316" t="n">
        <v>6.95</v>
      </c>
      <c r="I14" s="317" t="n">
        <f aca="false">F14*H14</f>
        <v>0.695</v>
      </c>
      <c r="J14" s="12"/>
      <c r="K14" s="294"/>
      <c r="L14" s="294"/>
      <c r="M14" s="294"/>
      <c r="N14" s="12"/>
      <c r="O14" s="294"/>
      <c r="P14" s="294"/>
      <c r="Q14" s="294"/>
      <c r="R14" s="12"/>
      <c r="S14" s="294"/>
      <c r="T14" s="294"/>
      <c r="U14" s="294"/>
      <c r="V14" s="12"/>
      <c r="W14" s="294"/>
      <c r="X14" s="294"/>
      <c r="Y14" s="294"/>
    </row>
    <row r="15" customFormat="false" ht="12.75" hidden="false" customHeight="false" outlineLevel="0" collapsed="false">
      <c r="A15" s="146" t="s">
        <v>367</v>
      </c>
      <c r="B15" s="137"/>
      <c r="C15" s="137"/>
      <c r="D15" s="137"/>
      <c r="E15" s="137" t="s">
        <v>368</v>
      </c>
      <c r="F15" s="193" t="n">
        <v>0.02</v>
      </c>
      <c r="G15" s="193"/>
      <c r="H15" s="319" t="n">
        <v>15</v>
      </c>
      <c r="I15" s="317" t="n">
        <f aca="false">F15*H15</f>
        <v>0.3</v>
      </c>
      <c r="J15" s="12"/>
      <c r="K15" s="320"/>
      <c r="L15" s="294"/>
      <c r="M15" s="294"/>
      <c r="N15" s="12"/>
      <c r="O15" s="320"/>
      <c r="P15" s="294"/>
      <c r="Q15" s="294"/>
      <c r="R15" s="12"/>
      <c r="S15" s="320"/>
      <c r="T15" s="294"/>
      <c r="U15" s="294"/>
      <c r="V15" s="12"/>
      <c r="W15" s="320"/>
      <c r="X15" s="294"/>
      <c r="Y15" s="294"/>
    </row>
    <row r="16" customFormat="false" ht="12.75" hidden="false" customHeight="false" outlineLevel="0" collapsed="false">
      <c r="A16" s="146" t="s">
        <v>369</v>
      </c>
      <c r="B16" s="137"/>
      <c r="C16" s="137"/>
      <c r="D16" s="137"/>
      <c r="E16" s="137" t="s">
        <v>370</v>
      </c>
      <c r="F16" s="193" t="n">
        <v>0.0024</v>
      </c>
      <c r="G16" s="193"/>
      <c r="H16" s="316" t="n">
        <v>601.33</v>
      </c>
      <c r="I16" s="317" t="n">
        <f aca="false">F16*H16</f>
        <v>1.443192</v>
      </c>
      <c r="J16" s="12"/>
      <c r="K16" s="294"/>
      <c r="L16" s="294"/>
      <c r="M16" s="294"/>
      <c r="N16" s="12"/>
      <c r="O16" s="294"/>
      <c r="P16" s="294"/>
      <c r="Q16" s="294"/>
      <c r="R16" s="12"/>
      <c r="S16" s="294"/>
      <c r="T16" s="294"/>
      <c r="U16" s="294"/>
      <c r="V16" s="12"/>
      <c r="W16" s="294"/>
      <c r="X16" s="294"/>
      <c r="Y16" s="294"/>
    </row>
    <row r="17" customFormat="false" ht="12.75" hidden="false" customHeight="false" outlineLevel="0" collapsed="false">
      <c r="A17" s="146" t="s">
        <v>371</v>
      </c>
      <c r="B17" s="137"/>
      <c r="C17" s="137"/>
      <c r="D17" s="137"/>
      <c r="E17" s="137"/>
      <c r="F17" s="193" t="n">
        <v>7.5E-005</v>
      </c>
      <c r="G17" s="193"/>
      <c r="H17" s="316" t="n">
        <v>50000</v>
      </c>
      <c r="I17" s="317" t="n">
        <f aca="false">F17*H17</f>
        <v>3.75</v>
      </c>
      <c r="J17" s="12"/>
      <c r="K17" s="294"/>
      <c r="L17" s="294"/>
      <c r="M17" s="294"/>
      <c r="N17" s="12"/>
      <c r="O17" s="294"/>
      <c r="P17" s="294"/>
      <c r="Q17" s="294"/>
      <c r="R17" s="12"/>
      <c r="S17" s="294"/>
      <c r="T17" s="294"/>
      <c r="U17" s="294"/>
      <c r="V17" s="12"/>
      <c r="W17" s="294"/>
      <c r="X17" s="294"/>
      <c r="Y17" s="294"/>
    </row>
    <row r="18" customFormat="false" ht="12.75" hidden="false" customHeight="false" outlineLevel="0" collapsed="false">
      <c r="A18" s="146" t="s">
        <v>372</v>
      </c>
      <c r="B18" s="137"/>
      <c r="C18" s="137"/>
      <c r="D18" s="137"/>
      <c r="E18" s="137" t="s">
        <v>373</v>
      </c>
      <c r="F18" s="321" t="n">
        <v>1</v>
      </c>
      <c r="G18" s="321"/>
      <c r="H18" s="316" t="n">
        <v>3.89</v>
      </c>
      <c r="I18" s="317" t="n">
        <f aca="false">F18*H18</f>
        <v>3.89</v>
      </c>
      <c r="J18" s="322"/>
      <c r="K18" s="294"/>
      <c r="L18" s="294"/>
      <c r="M18" s="294"/>
      <c r="N18" s="322"/>
      <c r="O18" s="294"/>
      <c r="P18" s="294"/>
      <c r="Q18" s="294"/>
      <c r="R18" s="322"/>
      <c r="S18" s="294"/>
      <c r="T18" s="294"/>
      <c r="U18" s="294"/>
      <c r="V18" s="322"/>
      <c r="W18" s="294"/>
      <c r="X18" s="294"/>
      <c r="Y18" s="294"/>
    </row>
    <row r="19" customFormat="false" ht="12.75" hidden="false" customHeight="false" outlineLevel="0" collapsed="false">
      <c r="A19" s="146" t="s">
        <v>374</v>
      </c>
      <c r="B19" s="137"/>
      <c r="C19" s="137"/>
      <c r="D19" s="137"/>
      <c r="E19" s="137"/>
      <c r="F19" s="323" t="n">
        <v>0.7627</v>
      </c>
      <c r="G19" s="323"/>
      <c r="H19" s="316" t="n">
        <f aca="false">H18</f>
        <v>3.89</v>
      </c>
      <c r="I19" s="317" t="n">
        <f aca="false">F19*H19</f>
        <v>2.966903</v>
      </c>
      <c r="J19" s="324"/>
      <c r="K19" s="294"/>
      <c r="L19" s="294"/>
      <c r="M19" s="294"/>
      <c r="N19" s="324"/>
      <c r="O19" s="294"/>
      <c r="P19" s="294"/>
      <c r="Q19" s="294"/>
      <c r="R19" s="324"/>
      <c r="S19" s="294"/>
      <c r="T19" s="294"/>
      <c r="U19" s="294"/>
      <c r="V19" s="324"/>
      <c r="W19" s="294"/>
      <c r="X19" s="294"/>
      <c r="Y19" s="294"/>
    </row>
    <row r="20" customFormat="false" ht="12.75" hidden="false" customHeight="false" outlineLevel="0" collapsed="false">
      <c r="A20" s="218" t="s">
        <v>375</v>
      </c>
      <c r="B20" s="218"/>
      <c r="C20" s="137"/>
      <c r="D20" s="137"/>
      <c r="E20" s="137"/>
      <c r="F20" s="193"/>
      <c r="G20" s="193"/>
      <c r="H20" s="137"/>
      <c r="I20" s="317" t="n">
        <f aca="false">SUM(I12:I19)</f>
        <v>40.508195</v>
      </c>
      <c r="J20" s="12"/>
      <c r="K20" s="165"/>
      <c r="L20" s="294"/>
      <c r="M20" s="294"/>
      <c r="N20" s="12"/>
      <c r="O20" s="165"/>
      <c r="P20" s="294"/>
      <c r="Q20" s="294"/>
      <c r="R20" s="12"/>
      <c r="S20" s="165"/>
      <c r="T20" s="294"/>
      <c r="U20" s="294"/>
      <c r="V20" s="12"/>
      <c r="W20" s="165"/>
      <c r="X20" s="294"/>
      <c r="Y20" s="294"/>
    </row>
    <row r="21" customFormat="false" ht="12.75" hidden="false" customHeight="false" outlineLevel="0" collapsed="false">
      <c r="A21" s="146" t="s">
        <v>376</v>
      </c>
      <c r="B21" s="137"/>
      <c r="C21" s="137"/>
      <c r="D21" s="137"/>
      <c r="E21" s="137"/>
      <c r="F21" s="193" t="n">
        <v>9.1E-005</v>
      </c>
      <c r="G21" s="193"/>
      <c r="H21" s="316" t="n">
        <v>50000</v>
      </c>
      <c r="I21" s="317" t="n">
        <f aca="false">F21*H21</f>
        <v>4.55</v>
      </c>
      <c r="J21" s="12"/>
      <c r="K21" s="294"/>
      <c r="L21" s="294"/>
      <c r="M21" s="294"/>
      <c r="N21" s="12"/>
      <c r="O21" s="294"/>
      <c r="P21" s="294"/>
      <c r="Q21" s="294"/>
      <c r="R21" s="12"/>
      <c r="S21" s="294"/>
      <c r="T21" s="294"/>
      <c r="U21" s="294"/>
      <c r="V21" s="12"/>
      <c r="W21" s="294"/>
      <c r="X21" s="294"/>
      <c r="Y21" s="294"/>
    </row>
    <row r="22" customFormat="false" ht="12.75" hidden="false" customHeight="false" outlineLevel="0" collapsed="false">
      <c r="A22" s="146" t="s">
        <v>377</v>
      </c>
      <c r="B22" s="137"/>
      <c r="C22" s="137"/>
      <c r="D22" s="137"/>
      <c r="E22" s="137"/>
      <c r="F22" s="193" t="n">
        <v>3.84E-005</v>
      </c>
      <c r="G22" s="193"/>
      <c r="H22" s="316" t="n">
        <v>50000</v>
      </c>
      <c r="I22" s="317" t="n">
        <f aca="false">F22*H22</f>
        <v>1.92</v>
      </c>
      <c r="J22" s="12"/>
      <c r="K22" s="294"/>
      <c r="L22" s="294"/>
      <c r="M22" s="294"/>
      <c r="N22" s="12"/>
      <c r="O22" s="294"/>
      <c r="P22" s="294"/>
      <c r="Q22" s="294"/>
      <c r="R22" s="12"/>
      <c r="S22" s="294"/>
      <c r="T22" s="294"/>
      <c r="U22" s="294"/>
      <c r="V22" s="12"/>
      <c r="W22" s="294"/>
      <c r="X22" s="294"/>
      <c r="Y22" s="294"/>
    </row>
    <row r="23" customFormat="false" ht="12.75" hidden="false" customHeight="false" outlineLevel="0" collapsed="false">
      <c r="A23" s="218" t="s">
        <v>378</v>
      </c>
      <c r="B23" s="218"/>
      <c r="C23" s="137"/>
      <c r="D23" s="137"/>
      <c r="E23" s="137"/>
      <c r="F23" s="193"/>
      <c r="G23" s="193"/>
      <c r="H23" s="137"/>
      <c r="I23" s="317" t="n">
        <f aca="false">SUM(I20:I22)</f>
        <v>46.978195</v>
      </c>
      <c r="J23" s="12"/>
      <c r="K23" s="165"/>
      <c r="L23" s="294"/>
      <c r="M23" s="294"/>
      <c r="N23" s="12"/>
      <c r="O23" s="165"/>
      <c r="P23" s="294"/>
      <c r="Q23" s="294"/>
      <c r="R23" s="12"/>
      <c r="S23" s="165"/>
      <c r="T23" s="294"/>
      <c r="U23" s="294"/>
      <c r="V23" s="12"/>
      <c r="W23" s="165"/>
      <c r="X23" s="294"/>
      <c r="Y23" s="294"/>
    </row>
    <row r="24" customFormat="false" ht="12.75" hidden="false" customHeight="false" outlineLevel="0" collapsed="false">
      <c r="A24" s="313" t="s">
        <v>379</v>
      </c>
      <c r="B24" s="149"/>
      <c r="C24" s="149"/>
      <c r="D24" s="137"/>
      <c r="E24" s="137"/>
      <c r="F24" s="193"/>
      <c r="G24" s="193"/>
      <c r="H24" s="137"/>
      <c r="I24" s="325" t="n">
        <f aca="false">SUM(I23:I23)</f>
        <v>46.978195</v>
      </c>
      <c r="J24" s="12"/>
      <c r="K24" s="165"/>
      <c r="L24" s="306"/>
      <c r="M24" s="306"/>
      <c r="N24" s="12"/>
      <c r="O24" s="165"/>
      <c r="P24" s="306"/>
      <c r="Q24" s="306"/>
      <c r="R24" s="12"/>
      <c r="S24" s="165"/>
      <c r="T24" s="306"/>
      <c r="U24" s="306"/>
      <c r="V24" s="12"/>
      <c r="W24" s="165"/>
      <c r="X24" s="306"/>
      <c r="Y24" s="306"/>
    </row>
    <row r="25" customFormat="false" ht="13.5" hidden="false" customHeight="false" outlineLevel="0" collapsed="false">
      <c r="A25" s="223" t="s">
        <v>380</v>
      </c>
      <c r="B25" s="223"/>
      <c r="C25" s="223"/>
      <c r="D25" s="223"/>
      <c r="E25" s="156"/>
      <c r="F25" s="326"/>
      <c r="G25" s="326"/>
      <c r="H25" s="156"/>
      <c r="I25" s="327" t="n">
        <f aca="false">I24*6</f>
        <v>281.86917</v>
      </c>
      <c r="J25" s="12"/>
      <c r="K25" s="165"/>
      <c r="L25" s="328"/>
      <c r="M25" s="328"/>
      <c r="N25" s="12"/>
      <c r="O25" s="165"/>
      <c r="P25" s="328"/>
      <c r="Q25" s="328"/>
      <c r="R25" s="12"/>
      <c r="S25" s="165"/>
      <c r="T25" s="328"/>
      <c r="U25" s="328"/>
      <c r="V25" s="12"/>
      <c r="W25" s="165"/>
      <c r="X25" s="328"/>
      <c r="Y25" s="328"/>
    </row>
    <row r="26" customFormat="false" ht="12.75" hidden="false" customHeight="false" outlineLevel="0" collapsed="false">
      <c r="A26" s="329" t="s">
        <v>381</v>
      </c>
      <c r="B26" s="329"/>
      <c r="C26" s="329"/>
      <c r="D26" s="329"/>
      <c r="E26" s="329"/>
      <c r="F26" s="329"/>
      <c r="G26" s="329"/>
      <c r="H26" s="329"/>
      <c r="I26" s="329"/>
      <c r="J26" s="248"/>
      <c r="K26" s="165"/>
      <c r="L26" s="165"/>
      <c r="M26" s="216"/>
      <c r="N26" s="165"/>
      <c r="O26" s="165"/>
      <c r="P26" s="165"/>
      <c r="Q26" s="216"/>
      <c r="R26" s="165"/>
      <c r="S26" s="165"/>
      <c r="T26" s="165"/>
      <c r="U26" s="216"/>
      <c r="V26" s="165"/>
      <c r="W26" s="165"/>
      <c r="X26" s="165"/>
      <c r="Y26" s="216"/>
    </row>
    <row r="27" customFormat="false" ht="12.75" hidden="false" customHeight="false" outlineLevel="0" collapsed="false">
      <c r="A27" s="329"/>
      <c r="B27" s="329"/>
      <c r="C27" s="329"/>
      <c r="D27" s="329"/>
      <c r="E27" s="329"/>
      <c r="F27" s="329"/>
      <c r="G27" s="329"/>
      <c r="H27" s="329"/>
      <c r="I27" s="329"/>
      <c r="J27" s="248"/>
      <c r="K27" s="72"/>
      <c r="L27" s="165"/>
      <c r="M27" s="216"/>
      <c r="N27" s="165"/>
      <c r="O27" s="72"/>
      <c r="P27" s="165"/>
      <c r="Q27" s="216"/>
      <c r="R27" s="165"/>
      <c r="S27" s="72"/>
      <c r="T27" s="165"/>
      <c r="U27" s="216"/>
      <c r="V27" s="165"/>
      <c r="W27" s="72"/>
      <c r="X27" s="165"/>
      <c r="Y27" s="216"/>
    </row>
    <row r="28" customFormat="false" ht="12.75" hidden="false" customHeight="false" outlineLevel="0" collapsed="false">
      <c r="E28" s="320"/>
      <c r="J28" s="2"/>
      <c r="K28" s="2"/>
      <c r="L28" s="2"/>
      <c r="M28" s="60"/>
      <c r="N28" s="2"/>
      <c r="O28" s="2"/>
      <c r="P28" s="2"/>
      <c r="Q28" s="60"/>
      <c r="R28" s="2"/>
      <c r="S28" s="2"/>
      <c r="T28" s="2"/>
      <c r="U28" s="60"/>
      <c r="V28" s="2"/>
      <c r="W28" s="2"/>
      <c r="X28" s="2"/>
      <c r="Y28" s="60"/>
    </row>
    <row r="29" customFormat="false" ht="12.75" hidden="false" customHeight="false" outlineLevel="0" collapsed="false">
      <c r="A29" s="209" t="s">
        <v>382</v>
      </c>
      <c r="B29" s="209"/>
      <c r="C29" s="209"/>
      <c r="D29" s="209"/>
      <c r="E29" s="209"/>
      <c r="F29" s="209"/>
      <c r="G29" s="209"/>
      <c r="H29" s="209"/>
      <c r="I29" s="209"/>
      <c r="J29" s="2"/>
      <c r="K29" s="2"/>
      <c r="L29" s="2"/>
      <c r="M29" s="60"/>
      <c r="N29" s="2"/>
      <c r="O29" s="2"/>
      <c r="P29" s="2"/>
      <c r="Q29" s="60"/>
      <c r="R29" s="2"/>
      <c r="S29" s="2"/>
      <c r="T29" s="2"/>
      <c r="U29" s="60"/>
      <c r="V29" s="2"/>
      <c r="W29" s="2"/>
      <c r="X29" s="2"/>
      <c r="Y29" s="60"/>
    </row>
    <row r="30" customFormat="false" ht="12.75" hidden="false" customHeight="false" outlineLevel="0" collapsed="false">
      <c r="J30" s="2"/>
      <c r="K30" s="2"/>
      <c r="L30" s="2"/>
      <c r="M30" s="60"/>
      <c r="N30" s="2"/>
      <c r="O30" s="2"/>
      <c r="P30" s="2"/>
      <c r="Q30" s="60"/>
      <c r="R30" s="2"/>
      <c r="S30" s="2"/>
      <c r="T30" s="2"/>
      <c r="U30" s="60"/>
      <c r="V30" s="2"/>
      <c r="W30" s="2"/>
      <c r="X30" s="2"/>
      <c r="Y30" s="60"/>
    </row>
    <row r="31" customFormat="false" ht="12.75" hidden="false" customHeight="false" outlineLevel="0" collapsed="false">
      <c r="J31" s="2"/>
      <c r="K31" s="2"/>
      <c r="L31" s="2"/>
      <c r="M31" s="60"/>
      <c r="N31" s="2"/>
      <c r="O31" s="2"/>
      <c r="P31" s="2"/>
      <c r="Q31" s="60"/>
      <c r="R31" s="2"/>
      <c r="S31" s="2"/>
      <c r="T31" s="2"/>
      <c r="U31" s="60"/>
      <c r="V31" s="2"/>
      <c r="W31" s="2"/>
      <c r="X31" s="2"/>
      <c r="Y31" s="60"/>
    </row>
    <row r="32" customFormat="false" ht="12.75" hidden="false" customHeight="false" outlineLevel="0" collapsed="false">
      <c r="A32" s="34" t="s">
        <v>383</v>
      </c>
      <c r="B32" s="34"/>
      <c r="C32" s="34"/>
      <c r="J32" s="2"/>
      <c r="K32" s="2"/>
      <c r="L32" s="2"/>
      <c r="M32" s="60"/>
      <c r="N32" s="2"/>
      <c r="O32" s="2"/>
      <c r="P32" s="2"/>
      <c r="Q32" s="60"/>
      <c r="R32" s="2"/>
      <c r="S32" s="2"/>
      <c r="T32" s="2"/>
      <c r="U32" s="60"/>
      <c r="V32" s="2"/>
      <c r="W32" s="2"/>
      <c r="X32" s="2"/>
      <c r="Y32" s="60"/>
    </row>
    <row r="33" customFormat="false" ht="12.75" hidden="false" customHeight="false" outlineLevel="0" collapsed="false">
      <c r="J33" s="2"/>
      <c r="K33" s="2"/>
      <c r="L33" s="2"/>
      <c r="M33" s="60"/>
      <c r="N33" s="2"/>
      <c r="O33" s="2"/>
      <c r="P33" s="2"/>
      <c r="Q33" s="60"/>
      <c r="R33" s="2"/>
      <c r="S33" s="2"/>
      <c r="T33" s="2"/>
      <c r="U33" s="60"/>
      <c r="V33" s="2"/>
      <c r="W33" s="2"/>
      <c r="X33" s="2"/>
      <c r="Y33" s="60"/>
    </row>
    <row r="34" customFormat="false" ht="12.75" hidden="false" customHeight="false" outlineLevel="0" collapsed="false">
      <c r="A34" s="231" t="s">
        <v>361</v>
      </c>
      <c r="B34" s="231"/>
      <c r="C34" s="231"/>
      <c r="D34" s="231"/>
      <c r="E34" s="231" t="s">
        <v>35</v>
      </c>
      <c r="F34" s="231" t="s">
        <v>362</v>
      </c>
      <c r="G34" s="231"/>
      <c r="H34" s="209" t="s">
        <v>363</v>
      </c>
      <c r="I34" s="209"/>
      <c r="J34" s="2"/>
      <c r="K34" s="2"/>
      <c r="L34" s="2"/>
      <c r="M34" s="60"/>
      <c r="N34" s="2"/>
      <c r="O34" s="2"/>
      <c r="P34" s="2"/>
      <c r="Q34" s="60"/>
      <c r="R34" s="2"/>
      <c r="S34" s="2"/>
      <c r="T34" s="2"/>
      <c r="U34" s="60"/>
      <c r="V34" s="2"/>
      <c r="W34" s="2"/>
      <c r="X34" s="2"/>
      <c r="Y34" s="60"/>
    </row>
    <row r="35" customFormat="false" ht="12.75" hidden="false" customHeight="false" outlineLevel="0" collapsed="false">
      <c r="A35" s="231"/>
      <c r="B35" s="231"/>
      <c r="C35" s="231"/>
      <c r="D35" s="231"/>
      <c r="E35" s="231"/>
      <c r="F35" s="231"/>
      <c r="G35" s="231"/>
      <c r="H35" s="149" t="s">
        <v>38</v>
      </c>
      <c r="I35" s="149" t="s">
        <v>29</v>
      </c>
      <c r="J35" s="2"/>
      <c r="K35" s="2"/>
      <c r="L35" s="2"/>
      <c r="M35" s="60"/>
      <c r="N35" s="2"/>
      <c r="O35" s="2"/>
      <c r="P35" s="2"/>
      <c r="Q35" s="60"/>
      <c r="R35" s="2"/>
      <c r="S35" s="2"/>
      <c r="T35" s="2"/>
      <c r="U35" s="60"/>
      <c r="V35" s="2"/>
      <c r="W35" s="2"/>
      <c r="X35" s="2"/>
      <c r="Y35" s="60"/>
    </row>
    <row r="36" customFormat="false" ht="12.75" hidden="false" customHeight="false" outlineLevel="0" collapsed="false">
      <c r="A36" s="137" t="s">
        <v>364</v>
      </c>
      <c r="B36" s="137"/>
      <c r="C36" s="137"/>
      <c r="D36" s="137"/>
      <c r="E36" s="137" t="s">
        <v>365</v>
      </c>
      <c r="F36" s="315" t="n">
        <v>8</v>
      </c>
      <c r="G36" s="315"/>
      <c r="H36" s="316" t="n">
        <v>1.8</v>
      </c>
      <c r="I36" s="316" t="n">
        <f aca="false">F36*H36</f>
        <v>14.4</v>
      </c>
      <c r="J36" s="2"/>
      <c r="K36" s="2"/>
      <c r="L36" s="2"/>
      <c r="M36" s="60"/>
      <c r="N36" s="2"/>
      <c r="O36" s="2"/>
      <c r="P36" s="2"/>
      <c r="Q36" s="60"/>
      <c r="R36" s="2"/>
      <c r="S36" s="2"/>
      <c r="T36" s="2"/>
      <c r="U36" s="60"/>
      <c r="V36" s="2"/>
      <c r="W36" s="2"/>
      <c r="X36" s="2"/>
      <c r="Y36" s="60"/>
    </row>
    <row r="37" customFormat="false" ht="12.75" hidden="false" customHeight="false" outlineLevel="0" collapsed="false">
      <c r="A37" s="137" t="s">
        <v>329</v>
      </c>
      <c r="B37" s="137"/>
      <c r="C37" s="137"/>
      <c r="D37" s="137"/>
      <c r="E37" s="137" t="s">
        <v>365</v>
      </c>
      <c r="F37" s="193" t="n">
        <v>0.3</v>
      </c>
      <c r="G37" s="193"/>
      <c r="H37" s="316" t="n">
        <v>8.9</v>
      </c>
      <c r="I37" s="316" t="n">
        <f aca="false">F37*H37</f>
        <v>2.67</v>
      </c>
      <c r="J37" s="2"/>
      <c r="K37" s="2"/>
      <c r="L37" s="2"/>
      <c r="M37" s="60"/>
      <c r="N37" s="2"/>
      <c r="O37" s="2"/>
      <c r="P37" s="2"/>
      <c r="Q37" s="60"/>
      <c r="R37" s="2"/>
      <c r="S37" s="2"/>
      <c r="T37" s="2"/>
      <c r="U37" s="60"/>
      <c r="V37" s="2"/>
      <c r="W37" s="2"/>
      <c r="X37" s="2"/>
      <c r="Y37" s="60"/>
    </row>
    <row r="38" customFormat="false" ht="12.75" hidden="false" customHeight="false" outlineLevel="0" collapsed="false">
      <c r="A38" s="137" t="s">
        <v>366</v>
      </c>
      <c r="B38" s="137"/>
      <c r="C38" s="137"/>
      <c r="D38" s="137"/>
      <c r="E38" s="137" t="s">
        <v>150</v>
      </c>
      <c r="F38" s="193" t="n">
        <v>0.15</v>
      </c>
      <c r="G38" s="193"/>
      <c r="H38" s="316" t="n">
        <v>6.95</v>
      </c>
      <c r="I38" s="316" t="n">
        <f aca="false">F38*H38</f>
        <v>1.0425</v>
      </c>
      <c r="J38" s="2"/>
      <c r="K38" s="2"/>
      <c r="L38" s="2"/>
      <c r="M38" s="60"/>
      <c r="N38" s="2"/>
      <c r="O38" s="2"/>
      <c r="P38" s="2"/>
      <c r="Q38" s="60"/>
      <c r="R38" s="2"/>
      <c r="S38" s="2"/>
      <c r="T38" s="2"/>
      <c r="U38" s="60"/>
      <c r="V38" s="2"/>
      <c r="W38" s="2"/>
      <c r="X38" s="2"/>
      <c r="Y38" s="60"/>
    </row>
    <row r="39" customFormat="false" ht="12.75" hidden="false" customHeight="false" outlineLevel="0" collapsed="false">
      <c r="A39" s="137" t="s">
        <v>367</v>
      </c>
      <c r="B39" s="137"/>
      <c r="C39" s="137"/>
      <c r="D39" s="137"/>
      <c r="E39" s="137" t="s">
        <v>368</v>
      </c>
      <c r="F39" s="193" t="n">
        <v>0.03</v>
      </c>
      <c r="G39" s="193"/>
      <c r="H39" s="330" t="n">
        <v>18</v>
      </c>
      <c r="I39" s="316" t="n">
        <f aca="false">F39*H39</f>
        <v>0.54</v>
      </c>
    </row>
    <row r="40" customFormat="false" ht="12.75" hidden="false" customHeight="false" outlineLevel="0" collapsed="false">
      <c r="A40" s="137" t="s">
        <v>369</v>
      </c>
      <c r="B40" s="137"/>
      <c r="C40" s="137"/>
      <c r="D40" s="137"/>
      <c r="E40" s="137" t="s">
        <v>370</v>
      </c>
      <c r="F40" s="193" t="n">
        <v>0.0032</v>
      </c>
      <c r="G40" s="193"/>
      <c r="H40" s="316" t="n">
        <v>762.01</v>
      </c>
      <c r="I40" s="316" t="n">
        <f aca="false">F40*H40</f>
        <v>2.438432</v>
      </c>
    </row>
    <row r="41" customFormat="false" ht="12.75" hidden="false" customHeight="false" outlineLevel="0" collapsed="false">
      <c r="A41" s="137" t="s">
        <v>371</v>
      </c>
      <c r="B41" s="137"/>
      <c r="C41" s="137"/>
      <c r="D41" s="137"/>
      <c r="E41" s="137"/>
      <c r="F41" s="193" t="n">
        <v>7.5E-005</v>
      </c>
      <c r="G41" s="193"/>
      <c r="H41" s="316" t="n">
        <f aca="false">E51</f>
        <v>152521.01</v>
      </c>
      <c r="I41" s="316" t="n">
        <f aca="false">F41*H41</f>
        <v>11.43907575</v>
      </c>
    </row>
    <row r="42" customFormat="false" ht="12.75" hidden="false" customHeight="false" outlineLevel="0" collapsed="false">
      <c r="A42" s="137" t="s">
        <v>372</v>
      </c>
      <c r="B42" s="137"/>
      <c r="C42" s="137"/>
      <c r="D42" s="137"/>
      <c r="E42" s="137" t="s">
        <v>373</v>
      </c>
      <c r="F42" s="321" t="n">
        <v>1</v>
      </c>
      <c r="G42" s="321"/>
      <c r="H42" s="316" t="n">
        <v>3.75</v>
      </c>
      <c r="I42" s="316" t="n">
        <f aca="false">F42*H42</f>
        <v>3.75</v>
      </c>
    </row>
    <row r="43" customFormat="false" ht="12.75" hidden="false" customHeight="false" outlineLevel="0" collapsed="false">
      <c r="A43" s="137" t="s">
        <v>374</v>
      </c>
      <c r="B43" s="137"/>
      <c r="C43" s="137"/>
      <c r="D43" s="137"/>
      <c r="E43" s="137"/>
      <c r="F43" s="323" t="n">
        <v>0.7627</v>
      </c>
      <c r="G43" s="323"/>
      <c r="H43" s="316" t="n">
        <f aca="false">H42</f>
        <v>3.75</v>
      </c>
      <c r="I43" s="316" t="n">
        <f aca="false">F43*H43</f>
        <v>2.860125</v>
      </c>
    </row>
    <row r="44" customFormat="false" ht="12.75" hidden="false" customHeight="false" outlineLevel="0" collapsed="false">
      <c r="A44" s="143" t="s">
        <v>375</v>
      </c>
      <c r="B44" s="143"/>
      <c r="C44" s="137"/>
      <c r="D44" s="137"/>
      <c r="E44" s="137"/>
      <c r="F44" s="193"/>
      <c r="G44" s="193"/>
      <c r="H44" s="137"/>
      <c r="I44" s="316" t="n">
        <f aca="false">SUM(I36:I43)</f>
        <v>39.14013275</v>
      </c>
    </row>
    <row r="45" customFormat="false" ht="12.75" hidden="false" customHeight="false" outlineLevel="0" collapsed="false">
      <c r="A45" s="137" t="s">
        <v>376</v>
      </c>
      <c r="B45" s="137"/>
      <c r="C45" s="137"/>
      <c r="D45" s="137"/>
      <c r="E45" s="137"/>
      <c r="F45" s="193" t="n">
        <v>9.1E-005</v>
      </c>
      <c r="G45" s="193"/>
      <c r="H45" s="316" t="n">
        <f aca="false">E51</f>
        <v>152521.01</v>
      </c>
      <c r="I45" s="316" t="n">
        <f aca="false">F45*H45</f>
        <v>13.87941191</v>
      </c>
    </row>
    <row r="46" customFormat="false" ht="12.75" hidden="false" customHeight="false" outlineLevel="0" collapsed="false">
      <c r="A46" s="137" t="s">
        <v>377</v>
      </c>
      <c r="B46" s="137"/>
      <c r="C46" s="137"/>
      <c r="D46" s="137"/>
      <c r="E46" s="137"/>
      <c r="F46" s="193" t="n">
        <v>3.84E-005</v>
      </c>
      <c r="G46" s="193"/>
      <c r="H46" s="316" t="n">
        <f aca="false">E51</f>
        <v>152521.01</v>
      </c>
      <c r="I46" s="316" t="n">
        <f aca="false">F46*H46</f>
        <v>5.856806784</v>
      </c>
    </row>
    <row r="47" customFormat="false" ht="12.75" hidden="false" customHeight="false" outlineLevel="0" collapsed="false">
      <c r="A47" s="143" t="s">
        <v>378</v>
      </c>
      <c r="B47" s="143"/>
      <c r="C47" s="137"/>
      <c r="D47" s="137"/>
      <c r="E47" s="137"/>
      <c r="F47" s="193"/>
      <c r="G47" s="193"/>
      <c r="H47" s="137"/>
      <c r="I47" s="331" t="n">
        <f aca="false">SUM(I45:I46)</f>
        <v>19.736218694</v>
      </c>
    </row>
    <row r="48" customFormat="false" ht="12.75" hidden="false" customHeight="false" outlineLevel="0" collapsed="false">
      <c r="A48" s="149" t="s">
        <v>379</v>
      </c>
      <c r="B48" s="149"/>
      <c r="C48" s="149"/>
      <c r="D48" s="137"/>
      <c r="E48" s="137"/>
      <c r="F48" s="193"/>
      <c r="G48" s="193"/>
      <c r="H48" s="137"/>
      <c r="I48" s="332" t="n">
        <f aca="false">SUM(I44+I47)</f>
        <v>58.876351444</v>
      </c>
    </row>
    <row r="49" customFormat="false" ht="12.75" hidden="false" customHeight="false" outlineLevel="0" collapsed="false">
      <c r="A49" s="143" t="s">
        <v>380</v>
      </c>
      <c r="B49" s="143"/>
      <c r="C49" s="143"/>
      <c r="D49" s="143"/>
      <c r="E49" s="137"/>
      <c r="F49" s="193"/>
      <c r="G49" s="193"/>
      <c r="H49" s="137"/>
      <c r="I49" s="331" t="n">
        <f aca="false">I48*6</f>
        <v>353.258108664</v>
      </c>
    </row>
    <row r="51" customFormat="false" ht="12.75" hidden="false" customHeight="false" outlineLevel="0" collapsed="false">
      <c r="A51" s="0" t="s">
        <v>384</v>
      </c>
      <c r="E51" s="333" t="n">
        <v>152521.01</v>
      </c>
      <c r="H51" s="333" t="n">
        <v>152521.01</v>
      </c>
    </row>
    <row r="52" customFormat="false" ht="14.25" hidden="false" customHeight="false" outlineLevel="0" collapsed="false">
      <c r="A52" s="334"/>
      <c r="B52" s="2"/>
      <c r="C52" s="2"/>
      <c r="D52" s="2"/>
      <c r="E52" s="2"/>
      <c r="F52" s="2"/>
      <c r="G52" s="2"/>
      <c r="H52" s="335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336"/>
      <c r="F53" s="2"/>
      <c r="G53" s="2"/>
      <c r="H53" s="2"/>
      <c r="I53" s="2"/>
    </row>
  </sheetData>
  <mergeCells count="49">
    <mergeCell ref="A5:I5"/>
    <mergeCell ref="A10:D11"/>
    <mergeCell ref="E10:E11"/>
    <mergeCell ref="F10:G11"/>
    <mergeCell ref="H10:I10"/>
    <mergeCell ref="J10:M10"/>
    <mergeCell ref="N10:Q10"/>
    <mergeCell ref="R10:U10"/>
    <mergeCell ref="V10:Y10"/>
    <mergeCell ref="F12:G12"/>
    <mergeCell ref="F13:G13"/>
    <mergeCell ref="F14:G14"/>
    <mergeCell ref="F15:G15"/>
    <mergeCell ref="F16:G16"/>
    <mergeCell ref="F17:G17"/>
    <mergeCell ref="F18:G18"/>
    <mergeCell ref="F19:G19"/>
    <mergeCell ref="A20:B20"/>
    <mergeCell ref="F20:G20"/>
    <mergeCell ref="F21:G21"/>
    <mergeCell ref="F22:G22"/>
    <mergeCell ref="A23:B23"/>
    <mergeCell ref="F23:G23"/>
    <mergeCell ref="F24:G24"/>
    <mergeCell ref="A25:D25"/>
    <mergeCell ref="F25:G25"/>
    <mergeCell ref="A26:I27"/>
    <mergeCell ref="A29:I29"/>
    <mergeCell ref="A34:D35"/>
    <mergeCell ref="E34:E35"/>
    <mergeCell ref="F34:G35"/>
    <mergeCell ref="H34:I34"/>
    <mergeCell ref="F36:G36"/>
    <mergeCell ref="F37:G37"/>
    <mergeCell ref="F38:G38"/>
    <mergeCell ref="F39:G39"/>
    <mergeCell ref="F40:G40"/>
    <mergeCell ref="F41:G41"/>
    <mergeCell ref="F42:G42"/>
    <mergeCell ref="F43:G43"/>
    <mergeCell ref="A44:B44"/>
    <mergeCell ref="F44:G44"/>
    <mergeCell ref="F45:G45"/>
    <mergeCell ref="F46:G46"/>
    <mergeCell ref="A47:B47"/>
    <mergeCell ref="F47:G47"/>
    <mergeCell ref="F48:G48"/>
    <mergeCell ref="A49:D49"/>
    <mergeCell ref="F49:G49"/>
  </mergeCells>
  <printOptions headings="false" gridLines="false" gridLinesSet="true" horizontalCentered="true" verticalCentered="true"/>
  <pageMargins left="1.33888888888889" right="0.590277777777778" top="0.590277777777778" bottom="0.590277777777778" header="0.511805555555556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ODEVASF&amp;RFl.: __________________
Proc.: ________________
_____________________
RUBRICA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2"/>
  <sheetViews>
    <sheetView showFormulas="false" showGridLines="true" showRowColHeaders="true" showZeros="true" rightToLeft="false" tabSelected="false" showOutlineSymbols="true" defaultGridColor="true" view="pageBreakPreview" topLeftCell="A155" colorId="64" zoomScale="100" zoomScaleNormal="100" zoomScalePageLayoutView="100" workbookViewId="0">
      <selection pane="topLeft" activeCell="C109" activeCellId="0" sqref="C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13"/>
    <col collapsed="false" customWidth="true" hidden="false" outlineLevel="0" max="3" min="3" style="0" width="7.14"/>
    <col collapsed="false" customWidth="true" hidden="false" outlineLevel="0" max="4" min="4" style="0" width="7.99"/>
    <col collapsed="false" customWidth="true" hidden="false" outlineLevel="0" max="5" min="5" style="0" width="10.13"/>
    <col collapsed="false" customWidth="true" hidden="false" outlineLevel="0" max="6" min="6" style="0" width="13.99"/>
    <col collapsed="false" customWidth="true" hidden="false" outlineLevel="0" max="7" min="7" style="0" width="6.99"/>
    <col collapsed="false" customWidth="true" hidden="false" outlineLevel="0" max="9" min="9" style="0" width="16.42"/>
    <col collapsed="false" customWidth="true" hidden="false" outlineLevel="0" max="10" min="10" style="0" width="8.28"/>
    <col collapsed="false" customWidth="true" hidden="false" outlineLevel="0" max="11" min="11" style="0" width="6.7"/>
    <col collapsed="false" customWidth="true" hidden="false" outlineLevel="0" max="13" min="13" style="0" width="16.42"/>
    <col collapsed="false" customWidth="true" hidden="false" outlineLevel="0" max="14" min="14" style="0" width="7.56"/>
    <col collapsed="false" customWidth="true" hidden="false" outlineLevel="0" max="15" min="15" style="0" width="5.85"/>
    <col collapsed="false" customWidth="true" hidden="false" outlineLevel="0" max="17" min="17" style="0" width="16.99"/>
    <col collapsed="false" customWidth="true" hidden="false" outlineLevel="0" max="18" min="18" style="0" width="7.7"/>
    <col collapsed="false" customWidth="true" hidden="false" outlineLevel="0" max="19" min="19" style="0" width="6.28"/>
    <col collapsed="false" customWidth="true" hidden="false" outlineLevel="0" max="21" min="21" style="0" width="16.84"/>
    <col collapsed="false" customWidth="true" hidden="false" outlineLevel="0" max="22" min="22" style="0" width="8.85"/>
  </cols>
  <sheetData>
    <row r="1" customFormat="false" ht="15.75" hidden="false" customHeight="false" outlineLevel="0" collapsed="false">
      <c r="A1" s="337"/>
      <c r="C1" s="135"/>
      <c r="D1" s="338"/>
      <c r="E1" s="320"/>
      <c r="F1" s="320"/>
    </row>
    <row r="2" customFormat="false" ht="14.25" hidden="false" customHeight="true" outlineLevel="0" collapsed="false">
      <c r="A2" s="339" t="s">
        <v>385</v>
      </c>
      <c r="B2" s="339"/>
      <c r="C2" s="339"/>
      <c r="D2" s="339"/>
      <c r="E2" s="339"/>
      <c r="F2" s="339"/>
    </row>
    <row r="3" customFormat="false" ht="15.75" hidden="false" customHeight="false" outlineLevel="0" collapsed="false">
      <c r="A3" s="337"/>
      <c r="C3" s="135"/>
      <c r="D3" s="338"/>
      <c r="E3" s="320"/>
      <c r="F3" s="320"/>
    </row>
    <row r="4" customFormat="false" ht="14.25" hidden="false" customHeight="true" outlineLevel="0" collapsed="false">
      <c r="A4" s="340" t="s">
        <v>386</v>
      </c>
      <c r="B4" s="340"/>
      <c r="C4" s="340"/>
      <c r="D4" s="340"/>
      <c r="E4" s="340"/>
      <c r="F4" s="340"/>
    </row>
    <row r="5" customFormat="false" ht="15.75" hidden="false" customHeight="false" outlineLevel="0" collapsed="false">
      <c r="A5" s="337"/>
      <c r="C5" s="135"/>
      <c r="D5" s="338"/>
      <c r="E5" s="320"/>
      <c r="F5" s="320"/>
    </row>
    <row r="6" customFormat="false" ht="12.75" hidden="false" customHeight="true" outlineLevel="0" collapsed="false">
      <c r="A6" s="232" t="s">
        <v>33</v>
      </c>
      <c r="B6" s="232" t="s">
        <v>34</v>
      </c>
      <c r="C6" s="232" t="s">
        <v>35</v>
      </c>
      <c r="D6" s="341" t="s">
        <v>36</v>
      </c>
      <c r="E6" s="342" t="s">
        <v>387</v>
      </c>
      <c r="F6" s="342"/>
      <c r="G6" s="247"/>
      <c r="H6" s="247"/>
      <c r="I6" s="247"/>
      <c r="J6" s="247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232"/>
      <c r="B7" s="232"/>
      <c r="C7" s="232"/>
      <c r="D7" s="341"/>
      <c r="E7" s="343" t="s">
        <v>388</v>
      </c>
      <c r="F7" s="342" t="s">
        <v>29</v>
      </c>
      <c r="G7" s="248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</row>
    <row r="8" customFormat="false" ht="12.75" hidden="false" customHeight="false" outlineLevel="0" collapsed="false">
      <c r="A8" s="344" t="n">
        <v>1</v>
      </c>
      <c r="B8" s="345" t="s">
        <v>389</v>
      </c>
      <c r="C8" s="193" t="s">
        <v>390</v>
      </c>
      <c r="D8" s="346" t="n">
        <v>40</v>
      </c>
      <c r="E8" s="347" t="n">
        <v>1.15</v>
      </c>
      <c r="F8" s="348" t="n">
        <f aca="false">D8*E8</f>
        <v>46</v>
      </c>
      <c r="G8" s="248"/>
      <c r="H8" s="165"/>
      <c r="I8" s="165"/>
      <c r="J8" s="216"/>
      <c r="K8" s="165"/>
      <c r="L8" s="165"/>
      <c r="M8" s="165"/>
      <c r="N8" s="216"/>
      <c r="O8" s="165"/>
      <c r="P8" s="165"/>
      <c r="Q8" s="165"/>
      <c r="R8" s="216"/>
      <c r="S8" s="165"/>
      <c r="T8" s="165"/>
      <c r="U8" s="165"/>
      <c r="V8" s="216"/>
    </row>
    <row r="9" customFormat="false" ht="12.75" hidden="false" customHeight="false" outlineLevel="0" collapsed="false">
      <c r="A9" s="344" t="n">
        <v>2</v>
      </c>
      <c r="B9" s="345" t="s">
        <v>391</v>
      </c>
      <c r="C9" s="193" t="s">
        <v>390</v>
      </c>
      <c r="D9" s="346" t="n">
        <v>50</v>
      </c>
      <c r="E9" s="347" t="n">
        <v>2.7</v>
      </c>
      <c r="F9" s="348" t="n">
        <f aca="false">D9*E9</f>
        <v>135</v>
      </c>
      <c r="G9" s="248"/>
      <c r="H9" s="165"/>
      <c r="I9" s="165"/>
      <c r="J9" s="216"/>
      <c r="K9" s="165"/>
      <c r="L9" s="165"/>
      <c r="M9" s="165"/>
      <c r="N9" s="216"/>
      <c r="O9" s="165"/>
      <c r="P9" s="165"/>
      <c r="Q9" s="165"/>
      <c r="R9" s="216"/>
      <c r="S9" s="165"/>
      <c r="T9" s="165"/>
      <c r="U9" s="165"/>
      <c r="V9" s="216"/>
    </row>
    <row r="10" customFormat="false" ht="12.75" hidden="false" customHeight="false" outlineLevel="0" collapsed="false">
      <c r="A10" s="344" t="n">
        <v>3</v>
      </c>
      <c r="B10" s="345" t="s">
        <v>392</v>
      </c>
      <c r="C10" s="193" t="s">
        <v>390</v>
      </c>
      <c r="D10" s="346" t="n">
        <v>24</v>
      </c>
      <c r="E10" s="347" t="n">
        <v>7.6</v>
      </c>
      <c r="F10" s="348" t="n">
        <f aca="false">D10*E10</f>
        <v>182.4</v>
      </c>
      <c r="G10" s="248"/>
      <c r="H10" s="165"/>
      <c r="I10" s="165"/>
      <c r="J10" s="216"/>
      <c r="K10" s="165"/>
      <c r="L10" s="165"/>
      <c r="M10" s="165"/>
      <c r="N10" s="216"/>
      <c r="O10" s="165"/>
      <c r="P10" s="165"/>
      <c r="Q10" s="165"/>
      <c r="R10" s="216"/>
      <c r="S10" s="165"/>
      <c r="T10" s="165"/>
      <c r="U10" s="165"/>
      <c r="V10" s="216"/>
    </row>
    <row r="11" customFormat="false" ht="12.75" hidden="false" customHeight="false" outlineLevel="0" collapsed="false">
      <c r="A11" s="344" t="n">
        <v>4</v>
      </c>
      <c r="B11" s="345" t="s">
        <v>393</v>
      </c>
      <c r="C11" s="193" t="s">
        <v>390</v>
      </c>
      <c r="D11" s="346" t="n">
        <v>10</v>
      </c>
      <c r="E11" s="347" t="n">
        <v>13.7</v>
      </c>
      <c r="F11" s="348" t="n">
        <f aca="false">D11*E11</f>
        <v>137</v>
      </c>
      <c r="G11" s="248"/>
      <c r="H11" s="165"/>
      <c r="I11" s="165"/>
      <c r="J11" s="216"/>
      <c r="K11" s="165"/>
      <c r="L11" s="165"/>
      <c r="M11" s="165"/>
      <c r="N11" s="216"/>
      <c r="O11" s="165"/>
      <c r="P11" s="165"/>
      <c r="Q11" s="165"/>
      <c r="R11" s="216"/>
      <c r="S11" s="165"/>
      <c r="T11" s="165"/>
      <c r="U11" s="165"/>
      <c r="V11" s="216"/>
    </row>
    <row r="12" customFormat="false" ht="12.75" hidden="false" customHeight="false" outlineLevel="0" collapsed="false">
      <c r="A12" s="344" t="n">
        <v>5</v>
      </c>
      <c r="B12" s="345" t="s">
        <v>394</v>
      </c>
      <c r="C12" s="193" t="s">
        <v>390</v>
      </c>
      <c r="D12" s="349" t="n">
        <v>10</v>
      </c>
      <c r="E12" s="347" t="n">
        <v>18.7</v>
      </c>
      <c r="F12" s="348" t="n">
        <f aca="false">D12*E12</f>
        <v>187</v>
      </c>
      <c r="G12" s="248"/>
      <c r="H12" s="165"/>
      <c r="I12" s="165"/>
      <c r="J12" s="216"/>
      <c r="K12" s="165"/>
      <c r="L12" s="165"/>
      <c r="M12" s="165"/>
      <c r="N12" s="216"/>
      <c r="O12" s="165"/>
      <c r="P12" s="165"/>
      <c r="Q12" s="165"/>
      <c r="R12" s="216"/>
      <c r="S12" s="165"/>
      <c r="T12" s="165"/>
      <c r="U12" s="165"/>
      <c r="V12" s="216"/>
    </row>
    <row r="13" customFormat="false" ht="12.75" hidden="false" customHeight="false" outlineLevel="0" collapsed="false">
      <c r="A13" s="344" t="n">
        <v>6</v>
      </c>
      <c r="B13" s="345" t="s">
        <v>395</v>
      </c>
      <c r="C13" s="193" t="s">
        <v>390</v>
      </c>
      <c r="D13" s="349" t="n">
        <v>10</v>
      </c>
      <c r="E13" s="347" t="n">
        <v>29</v>
      </c>
      <c r="F13" s="348" t="n">
        <f aca="false">D13*E13</f>
        <v>290</v>
      </c>
      <c r="G13" s="248"/>
      <c r="H13" s="165"/>
      <c r="I13" s="165"/>
      <c r="J13" s="216"/>
      <c r="K13" s="165"/>
      <c r="L13" s="165"/>
      <c r="M13" s="165"/>
      <c r="N13" s="216"/>
      <c r="O13" s="165"/>
      <c r="P13" s="165"/>
      <c r="Q13" s="165"/>
      <c r="R13" s="216"/>
      <c r="S13" s="165"/>
      <c r="T13" s="165"/>
      <c r="U13" s="165"/>
      <c r="V13" s="216"/>
    </row>
    <row r="14" customFormat="false" ht="14.25" hidden="false" customHeight="true" outlineLevel="0" collapsed="false">
      <c r="A14" s="344" t="n">
        <v>7</v>
      </c>
      <c r="B14" s="345" t="s">
        <v>396</v>
      </c>
      <c r="C14" s="193" t="s">
        <v>390</v>
      </c>
      <c r="D14" s="349" t="n">
        <v>25</v>
      </c>
      <c r="E14" s="347" t="n">
        <v>3.85</v>
      </c>
      <c r="F14" s="348" t="n">
        <f aca="false">D14*E14</f>
        <v>96.25</v>
      </c>
      <c r="G14" s="248"/>
      <c r="H14" s="165"/>
      <c r="I14" s="165"/>
      <c r="J14" s="216"/>
      <c r="K14" s="165"/>
      <c r="L14" s="165"/>
      <c r="M14" s="165"/>
      <c r="N14" s="216"/>
      <c r="O14" s="165"/>
      <c r="P14" s="165"/>
      <c r="Q14" s="165"/>
      <c r="R14" s="216"/>
      <c r="S14" s="165"/>
      <c r="T14" s="165"/>
      <c r="U14" s="165"/>
      <c r="V14" s="216"/>
    </row>
    <row r="15" customFormat="false" ht="12" hidden="false" customHeight="true" outlineLevel="0" collapsed="false">
      <c r="A15" s="344" t="n">
        <v>8</v>
      </c>
      <c r="B15" s="345" t="s">
        <v>397</v>
      </c>
      <c r="C15" s="193" t="s">
        <v>390</v>
      </c>
      <c r="D15" s="349" t="n">
        <v>8</v>
      </c>
      <c r="E15" s="347" t="n">
        <v>4.26</v>
      </c>
      <c r="F15" s="348" t="n">
        <f aca="false">D15*E15</f>
        <v>34.08</v>
      </c>
      <c r="G15" s="248"/>
      <c r="H15" s="165"/>
      <c r="I15" s="165"/>
      <c r="J15" s="216"/>
      <c r="K15" s="165"/>
      <c r="L15" s="165"/>
      <c r="M15" s="165"/>
      <c r="N15" s="216"/>
      <c r="O15" s="165"/>
      <c r="P15" s="165"/>
      <c r="Q15" s="165"/>
      <c r="R15" s="216"/>
      <c r="S15" s="165"/>
      <c r="T15" s="165"/>
      <c r="U15" s="165"/>
      <c r="V15" s="216"/>
    </row>
    <row r="16" customFormat="false" ht="12" hidden="false" customHeight="true" outlineLevel="0" collapsed="false">
      <c r="A16" s="344" t="n">
        <v>9</v>
      </c>
      <c r="B16" s="345" t="s">
        <v>398</v>
      </c>
      <c r="C16" s="193" t="s">
        <v>390</v>
      </c>
      <c r="D16" s="349" t="n">
        <v>20</v>
      </c>
      <c r="E16" s="347" t="n">
        <v>2.38</v>
      </c>
      <c r="F16" s="348" t="n">
        <f aca="false">D16*E16</f>
        <v>47.6</v>
      </c>
      <c r="G16" s="248"/>
      <c r="H16" s="165"/>
      <c r="I16" s="165"/>
      <c r="J16" s="216"/>
      <c r="K16" s="165"/>
      <c r="L16" s="165"/>
      <c r="M16" s="165"/>
      <c r="N16" s="216"/>
      <c r="O16" s="165"/>
      <c r="P16" s="165"/>
      <c r="Q16" s="165"/>
      <c r="R16" s="216"/>
      <c r="S16" s="165"/>
      <c r="T16" s="165"/>
      <c r="U16" s="165"/>
      <c r="V16" s="216"/>
    </row>
    <row r="17" customFormat="false" ht="14.25" hidden="false" customHeight="true" outlineLevel="0" collapsed="false">
      <c r="A17" s="344" t="n">
        <v>10</v>
      </c>
      <c r="B17" s="345" t="s">
        <v>399</v>
      </c>
      <c r="C17" s="193" t="s">
        <v>390</v>
      </c>
      <c r="D17" s="349" t="n">
        <v>12</v>
      </c>
      <c r="E17" s="347" t="n">
        <v>97</v>
      </c>
      <c r="F17" s="348" t="n">
        <f aca="false">D17*E17</f>
        <v>1164</v>
      </c>
      <c r="G17" s="248"/>
      <c r="H17" s="165"/>
      <c r="I17" s="165"/>
      <c r="J17" s="216"/>
      <c r="K17" s="165"/>
      <c r="L17" s="165"/>
      <c r="M17" s="165"/>
      <c r="N17" s="216"/>
      <c r="O17" s="165"/>
      <c r="P17" s="165"/>
      <c r="Q17" s="165"/>
      <c r="R17" s="216"/>
      <c r="S17" s="165"/>
      <c r="T17" s="165"/>
      <c r="U17" s="165"/>
      <c r="V17" s="216"/>
    </row>
    <row r="18" customFormat="false" ht="11.25" hidden="false" customHeight="true" outlineLevel="0" collapsed="false">
      <c r="A18" s="344" t="n">
        <v>11</v>
      </c>
      <c r="B18" s="345" t="s">
        <v>400</v>
      </c>
      <c r="C18" s="193" t="s">
        <v>390</v>
      </c>
      <c r="D18" s="349" t="n">
        <v>10</v>
      </c>
      <c r="E18" s="347" t="n">
        <v>251</v>
      </c>
      <c r="F18" s="348" t="n">
        <f aca="false">D18*E18</f>
        <v>2510</v>
      </c>
      <c r="G18" s="248"/>
      <c r="H18" s="165"/>
      <c r="I18" s="165"/>
      <c r="J18" s="216"/>
      <c r="K18" s="165"/>
      <c r="L18" s="165"/>
      <c r="M18" s="165"/>
      <c r="N18" s="216"/>
      <c r="O18" s="165"/>
      <c r="P18" s="165"/>
      <c r="Q18" s="165"/>
      <c r="R18" s="216"/>
      <c r="S18" s="165"/>
      <c r="T18" s="165"/>
      <c r="U18" s="165"/>
      <c r="V18" s="216"/>
    </row>
    <row r="19" customFormat="false" ht="12.75" hidden="false" customHeight="true" outlineLevel="0" collapsed="false">
      <c r="A19" s="344" t="n">
        <v>12</v>
      </c>
      <c r="B19" s="345" t="s">
        <v>401</v>
      </c>
      <c r="C19" s="193" t="s">
        <v>390</v>
      </c>
      <c r="D19" s="349" t="n">
        <v>32</v>
      </c>
      <c r="E19" s="347" t="n">
        <v>0.38</v>
      </c>
      <c r="F19" s="348" t="n">
        <f aca="false">D19*E19</f>
        <v>12.16</v>
      </c>
      <c r="G19" s="248"/>
      <c r="H19" s="165"/>
      <c r="I19" s="165"/>
      <c r="J19" s="216"/>
      <c r="K19" s="165"/>
      <c r="L19" s="165"/>
      <c r="M19" s="165"/>
      <c r="N19" s="216"/>
      <c r="O19" s="165"/>
      <c r="P19" s="165"/>
      <c r="Q19" s="165"/>
      <c r="R19" s="216"/>
      <c r="S19" s="165"/>
      <c r="T19" s="165"/>
      <c r="U19" s="165"/>
      <c r="V19" s="216"/>
    </row>
    <row r="20" customFormat="false" ht="11.25" hidden="false" customHeight="true" outlineLevel="0" collapsed="false">
      <c r="A20" s="344" t="n">
        <v>13</v>
      </c>
      <c r="B20" s="345" t="s">
        <v>402</v>
      </c>
      <c r="C20" s="193" t="s">
        <v>390</v>
      </c>
      <c r="D20" s="349" t="n">
        <v>10</v>
      </c>
      <c r="E20" s="347" t="n">
        <v>1.35</v>
      </c>
      <c r="F20" s="348" t="n">
        <f aca="false">D20*E20</f>
        <v>13.5</v>
      </c>
      <c r="G20" s="248"/>
      <c r="H20" s="165"/>
      <c r="I20" s="165"/>
      <c r="J20" s="216"/>
      <c r="K20" s="165"/>
      <c r="L20" s="165"/>
      <c r="M20" s="165"/>
      <c r="N20" s="216"/>
      <c r="O20" s="165"/>
      <c r="P20" s="165"/>
      <c r="Q20" s="165"/>
      <c r="R20" s="216"/>
      <c r="S20" s="165"/>
      <c r="T20" s="165"/>
      <c r="U20" s="165"/>
      <c r="V20" s="216"/>
    </row>
    <row r="21" customFormat="false" ht="12" hidden="false" customHeight="true" outlineLevel="0" collapsed="false">
      <c r="A21" s="344" t="n">
        <v>14</v>
      </c>
      <c r="B21" s="345" t="s">
        <v>403</v>
      </c>
      <c r="C21" s="193" t="s">
        <v>390</v>
      </c>
      <c r="D21" s="349" t="n">
        <v>60</v>
      </c>
      <c r="E21" s="347" t="n">
        <v>3.9</v>
      </c>
      <c r="F21" s="348" t="n">
        <f aca="false">D21*E21</f>
        <v>234</v>
      </c>
      <c r="G21" s="248"/>
      <c r="H21" s="165"/>
      <c r="I21" s="165"/>
      <c r="J21" s="216"/>
      <c r="K21" s="165"/>
      <c r="L21" s="165"/>
      <c r="M21" s="165"/>
      <c r="N21" s="216"/>
      <c r="O21" s="165"/>
      <c r="P21" s="165"/>
      <c r="Q21" s="165"/>
      <c r="R21" s="216"/>
      <c r="S21" s="165"/>
      <c r="T21" s="165"/>
      <c r="U21" s="165"/>
      <c r="V21" s="216"/>
    </row>
    <row r="22" customFormat="false" ht="12" hidden="false" customHeight="true" outlineLevel="0" collapsed="false">
      <c r="A22" s="344" t="n">
        <v>15</v>
      </c>
      <c r="B22" s="345" t="s">
        <v>404</v>
      </c>
      <c r="C22" s="193" t="s">
        <v>390</v>
      </c>
      <c r="D22" s="349" t="n">
        <v>25</v>
      </c>
      <c r="E22" s="347" t="n">
        <v>16.95</v>
      </c>
      <c r="F22" s="348" t="n">
        <f aca="false">D22*E22</f>
        <v>423.75</v>
      </c>
      <c r="G22" s="248"/>
      <c r="H22" s="165"/>
      <c r="I22" s="165"/>
      <c r="J22" s="216"/>
      <c r="K22" s="165"/>
      <c r="L22" s="165"/>
      <c r="M22" s="165"/>
      <c r="N22" s="216"/>
      <c r="O22" s="165"/>
      <c r="P22" s="165"/>
      <c r="Q22" s="165"/>
      <c r="R22" s="216"/>
      <c r="S22" s="165"/>
      <c r="T22" s="165"/>
      <c r="U22" s="165"/>
      <c r="V22" s="216"/>
    </row>
    <row r="23" customFormat="false" ht="12" hidden="false" customHeight="true" outlineLevel="0" collapsed="false">
      <c r="A23" s="344" t="n">
        <v>16</v>
      </c>
      <c r="B23" s="345" t="s">
        <v>405</v>
      </c>
      <c r="C23" s="193" t="s">
        <v>390</v>
      </c>
      <c r="D23" s="349" t="n">
        <v>25</v>
      </c>
      <c r="E23" s="347" t="n">
        <v>22.11</v>
      </c>
      <c r="F23" s="348" t="n">
        <f aca="false">D23*E23</f>
        <v>552.75</v>
      </c>
      <c r="G23" s="248"/>
      <c r="H23" s="165"/>
      <c r="I23" s="165"/>
      <c r="J23" s="216"/>
      <c r="K23" s="165"/>
      <c r="L23" s="165"/>
      <c r="M23" s="165"/>
      <c r="N23" s="216"/>
      <c r="O23" s="165"/>
      <c r="P23" s="165"/>
      <c r="Q23" s="165"/>
      <c r="R23" s="216"/>
      <c r="S23" s="165"/>
      <c r="T23" s="165"/>
      <c r="U23" s="165"/>
      <c r="V23" s="216"/>
    </row>
    <row r="24" customFormat="false" ht="12.75" hidden="false" customHeight="true" outlineLevel="0" collapsed="false">
      <c r="A24" s="344" t="n">
        <v>17</v>
      </c>
      <c r="B24" s="345" t="s">
        <v>406</v>
      </c>
      <c r="C24" s="193" t="s">
        <v>390</v>
      </c>
      <c r="D24" s="349" t="n">
        <v>20</v>
      </c>
      <c r="E24" s="347" t="n">
        <v>29.56</v>
      </c>
      <c r="F24" s="348" t="n">
        <f aca="false">D24*E24</f>
        <v>591.2</v>
      </c>
      <c r="G24" s="248"/>
      <c r="H24" s="165"/>
      <c r="I24" s="165"/>
      <c r="J24" s="216"/>
      <c r="K24" s="165"/>
      <c r="L24" s="165"/>
      <c r="M24" s="165"/>
      <c r="N24" s="216"/>
      <c r="O24" s="165"/>
      <c r="P24" s="165"/>
      <c r="Q24" s="165"/>
      <c r="R24" s="216"/>
      <c r="S24" s="165"/>
      <c r="T24" s="165"/>
      <c r="U24" s="165"/>
      <c r="V24" s="216"/>
    </row>
    <row r="25" customFormat="false" ht="12.75" hidden="false" customHeight="true" outlineLevel="0" collapsed="false">
      <c r="A25" s="344" t="n">
        <v>18</v>
      </c>
      <c r="B25" s="345" t="s">
        <v>407</v>
      </c>
      <c r="C25" s="193" t="s">
        <v>390</v>
      </c>
      <c r="D25" s="349" t="n">
        <v>20</v>
      </c>
      <c r="E25" s="347" t="n">
        <v>6</v>
      </c>
      <c r="F25" s="348" t="n">
        <f aca="false">D25*E25</f>
        <v>120</v>
      </c>
      <c r="G25" s="248"/>
      <c r="H25" s="165"/>
      <c r="I25" s="165"/>
      <c r="J25" s="216"/>
      <c r="K25" s="165"/>
      <c r="L25" s="165"/>
      <c r="M25" s="165"/>
      <c r="N25" s="216"/>
      <c r="O25" s="165"/>
      <c r="P25" s="165"/>
      <c r="Q25" s="165"/>
      <c r="R25" s="216"/>
      <c r="S25" s="165"/>
      <c r="T25" s="165"/>
      <c r="U25" s="165"/>
      <c r="V25" s="216"/>
    </row>
    <row r="26" customFormat="false" ht="13.5" hidden="false" customHeight="true" outlineLevel="0" collapsed="false">
      <c r="A26" s="344" t="n">
        <v>19</v>
      </c>
      <c r="B26" s="345" t="s">
        <v>408</v>
      </c>
      <c r="C26" s="193" t="s">
        <v>390</v>
      </c>
      <c r="D26" s="349" t="n">
        <v>20</v>
      </c>
      <c r="E26" s="347" t="n">
        <v>10.2</v>
      </c>
      <c r="F26" s="348" t="n">
        <f aca="false">D26*E26</f>
        <v>204</v>
      </c>
      <c r="G26" s="248"/>
      <c r="H26" s="165"/>
      <c r="I26" s="165"/>
      <c r="J26" s="216"/>
      <c r="K26" s="165"/>
      <c r="L26" s="165"/>
      <c r="M26" s="165"/>
      <c r="N26" s="216"/>
      <c r="O26" s="165"/>
      <c r="P26" s="165"/>
      <c r="Q26" s="165"/>
      <c r="R26" s="216"/>
      <c r="S26" s="165"/>
      <c r="T26" s="165"/>
      <c r="U26" s="165"/>
      <c r="V26" s="216"/>
    </row>
    <row r="27" customFormat="false" ht="13.5" hidden="false" customHeight="true" outlineLevel="0" collapsed="false">
      <c r="A27" s="344" t="n">
        <v>20</v>
      </c>
      <c r="B27" s="345" t="s">
        <v>409</v>
      </c>
      <c r="C27" s="193" t="s">
        <v>390</v>
      </c>
      <c r="D27" s="349" t="n">
        <v>10</v>
      </c>
      <c r="E27" s="347" t="n">
        <v>32</v>
      </c>
      <c r="F27" s="348" t="n">
        <f aca="false">D27*E27</f>
        <v>320</v>
      </c>
      <c r="G27" s="248"/>
      <c r="H27" s="165"/>
      <c r="I27" s="165"/>
      <c r="J27" s="216"/>
      <c r="K27" s="165"/>
      <c r="L27" s="165"/>
      <c r="M27" s="165"/>
      <c r="N27" s="216"/>
      <c r="O27" s="165"/>
      <c r="P27" s="165"/>
      <c r="Q27" s="165"/>
      <c r="R27" s="216"/>
      <c r="S27" s="165"/>
      <c r="T27" s="165"/>
      <c r="U27" s="165"/>
      <c r="V27" s="216"/>
    </row>
    <row r="28" customFormat="false" ht="14.25" hidden="false" customHeight="true" outlineLevel="0" collapsed="false">
      <c r="A28" s="344" t="n">
        <v>21</v>
      </c>
      <c r="B28" s="345" t="s">
        <v>410</v>
      </c>
      <c r="C28" s="193" t="s">
        <v>390</v>
      </c>
      <c r="D28" s="349" t="n">
        <v>20</v>
      </c>
      <c r="E28" s="347" t="n">
        <v>64</v>
      </c>
      <c r="F28" s="348" t="n">
        <f aca="false">D28*E28</f>
        <v>1280</v>
      </c>
      <c r="G28" s="248"/>
      <c r="H28" s="165"/>
      <c r="I28" s="165"/>
      <c r="J28" s="216"/>
      <c r="K28" s="165"/>
      <c r="L28" s="165"/>
      <c r="M28" s="165"/>
      <c r="N28" s="216"/>
      <c r="O28" s="165"/>
      <c r="P28" s="165"/>
      <c r="Q28" s="165"/>
      <c r="R28" s="216"/>
      <c r="S28" s="165"/>
      <c r="T28" s="165"/>
      <c r="U28" s="165"/>
      <c r="V28" s="216"/>
    </row>
    <row r="29" customFormat="false" ht="12" hidden="false" customHeight="true" outlineLevel="0" collapsed="false">
      <c r="A29" s="344" t="n">
        <v>22</v>
      </c>
      <c r="B29" s="345" t="s">
        <v>411</v>
      </c>
      <c r="C29" s="193" t="s">
        <v>390</v>
      </c>
      <c r="D29" s="349" t="n">
        <v>10</v>
      </c>
      <c r="E29" s="347" t="n">
        <v>120</v>
      </c>
      <c r="F29" s="348" t="n">
        <f aca="false">D29*E29</f>
        <v>1200</v>
      </c>
      <c r="G29" s="248"/>
      <c r="H29" s="165"/>
      <c r="I29" s="165"/>
      <c r="J29" s="216"/>
      <c r="K29" s="165"/>
      <c r="L29" s="165"/>
      <c r="M29" s="165"/>
      <c r="N29" s="216"/>
      <c r="O29" s="165"/>
      <c r="P29" s="165"/>
      <c r="Q29" s="165"/>
      <c r="R29" s="216"/>
      <c r="S29" s="165"/>
      <c r="T29" s="165"/>
      <c r="U29" s="165"/>
      <c r="V29" s="216"/>
    </row>
    <row r="30" customFormat="false" ht="12" hidden="false" customHeight="true" outlineLevel="0" collapsed="false">
      <c r="A30" s="344" t="n">
        <v>23</v>
      </c>
      <c r="B30" s="345" t="s">
        <v>412</v>
      </c>
      <c r="C30" s="193" t="s">
        <v>390</v>
      </c>
      <c r="D30" s="349" t="n">
        <v>10</v>
      </c>
      <c r="E30" s="347" t="n">
        <v>228</v>
      </c>
      <c r="F30" s="348" t="n">
        <f aca="false">D30*E30</f>
        <v>2280</v>
      </c>
      <c r="G30" s="248"/>
      <c r="H30" s="165"/>
      <c r="I30" s="165"/>
      <c r="J30" s="216"/>
      <c r="K30" s="165"/>
      <c r="L30" s="165"/>
      <c r="M30" s="165"/>
      <c r="N30" s="216"/>
      <c r="O30" s="165"/>
      <c r="P30" s="165"/>
      <c r="Q30" s="165"/>
      <c r="R30" s="216"/>
      <c r="S30" s="165"/>
      <c r="T30" s="165"/>
      <c r="U30" s="165"/>
      <c r="V30" s="216"/>
    </row>
    <row r="31" customFormat="false" ht="14.25" hidden="false" customHeight="true" outlineLevel="0" collapsed="false">
      <c r="A31" s="344" t="n">
        <v>24</v>
      </c>
      <c r="B31" s="345" t="s">
        <v>413</v>
      </c>
      <c r="C31" s="193" t="s">
        <v>390</v>
      </c>
      <c r="D31" s="349" t="n">
        <v>20</v>
      </c>
      <c r="E31" s="347" t="n">
        <v>2.4</v>
      </c>
      <c r="F31" s="348" t="n">
        <f aca="false">D31*E31</f>
        <v>48</v>
      </c>
      <c r="G31" s="248"/>
      <c r="H31" s="165"/>
      <c r="I31" s="165"/>
      <c r="J31" s="216"/>
      <c r="K31" s="165"/>
      <c r="L31" s="165"/>
      <c r="M31" s="165"/>
      <c r="N31" s="216"/>
      <c r="O31" s="165"/>
      <c r="P31" s="165"/>
      <c r="Q31" s="165"/>
      <c r="R31" s="216"/>
      <c r="S31" s="165"/>
      <c r="T31" s="165"/>
      <c r="U31" s="165"/>
      <c r="V31" s="216"/>
    </row>
    <row r="32" customFormat="false" ht="12.75" hidden="false" customHeight="true" outlineLevel="0" collapsed="false">
      <c r="A32" s="344" t="n">
        <v>25</v>
      </c>
      <c r="B32" s="345" t="s">
        <v>414</v>
      </c>
      <c r="C32" s="193" t="s">
        <v>390</v>
      </c>
      <c r="D32" s="349" t="n">
        <v>20</v>
      </c>
      <c r="E32" s="347" t="n">
        <v>6</v>
      </c>
      <c r="F32" s="348" t="n">
        <f aca="false">D32*E32</f>
        <v>120</v>
      </c>
      <c r="G32" s="248"/>
      <c r="H32" s="165"/>
      <c r="I32" s="165"/>
      <c r="J32" s="216"/>
      <c r="K32" s="165"/>
      <c r="L32" s="165"/>
      <c r="M32" s="165"/>
      <c r="N32" s="216"/>
      <c r="O32" s="165"/>
      <c r="P32" s="165"/>
      <c r="Q32" s="165"/>
      <c r="R32" s="216"/>
      <c r="S32" s="165"/>
      <c r="T32" s="165"/>
      <c r="U32" s="165"/>
      <c r="V32" s="216"/>
    </row>
    <row r="33" customFormat="false" ht="13.5" hidden="false" customHeight="true" outlineLevel="0" collapsed="false">
      <c r="A33" s="344" t="n">
        <v>26</v>
      </c>
      <c r="B33" s="345" t="s">
        <v>415</v>
      </c>
      <c r="C33" s="193" t="s">
        <v>390</v>
      </c>
      <c r="D33" s="349" t="n">
        <v>16</v>
      </c>
      <c r="E33" s="347" t="n">
        <v>20.9</v>
      </c>
      <c r="F33" s="348" t="n">
        <f aca="false">D33*E33</f>
        <v>334.4</v>
      </c>
      <c r="G33" s="248"/>
      <c r="H33" s="165"/>
      <c r="I33" s="165"/>
      <c r="J33" s="216"/>
      <c r="K33" s="165"/>
      <c r="L33" s="165"/>
      <c r="M33" s="165"/>
      <c r="N33" s="216"/>
      <c r="O33" s="165"/>
      <c r="P33" s="165"/>
      <c r="Q33" s="165"/>
      <c r="R33" s="216"/>
      <c r="S33" s="165"/>
      <c r="T33" s="165"/>
      <c r="U33" s="165"/>
      <c r="V33" s="216"/>
    </row>
    <row r="34" customFormat="false" ht="15.75" hidden="false" customHeight="true" outlineLevel="0" collapsed="false">
      <c r="A34" s="344" t="n">
        <v>27</v>
      </c>
      <c r="B34" s="345" t="s">
        <v>416</v>
      </c>
      <c r="C34" s="193" t="s">
        <v>390</v>
      </c>
      <c r="D34" s="349" t="n">
        <v>16</v>
      </c>
      <c r="E34" s="347" t="n">
        <v>38</v>
      </c>
      <c r="F34" s="348" t="n">
        <f aca="false">D34*E34</f>
        <v>608</v>
      </c>
      <c r="G34" s="248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</row>
    <row r="35" customFormat="false" ht="27" hidden="false" customHeight="true" outlineLevel="0" collapsed="false">
      <c r="A35" s="350" t="n">
        <v>28</v>
      </c>
      <c r="B35" s="351" t="s">
        <v>417</v>
      </c>
      <c r="C35" s="350" t="s">
        <v>390</v>
      </c>
      <c r="D35" s="346" t="n">
        <v>15</v>
      </c>
      <c r="E35" s="352" t="n">
        <v>155</v>
      </c>
      <c r="F35" s="353" t="n">
        <f aca="false">D35*E35</f>
        <v>2325</v>
      </c>
      <c r="G35" s="248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</row>
    <row r="36" customFormat="false" ht="26.25" hidden="false" customHeight="true" outlineLevel="0" collapsed="false">
      <c r="A36" s="350" t="n">
        <v>29</v>
      </c>
      <c r="B36" s="351" t="s">
        <v>418</v>
      </c>
      <c r="C36" s="350" t="s">
        <v>390</v>
      </c>
      <c r="D36" s="346" t="n">
        <v>15</v>
      </c>
      <c r="E36" s="352" t="n">
        <v>184</v>
      </c>
      <c r="F36" s="353" t="n">
        <f aca="false">D36*E36</f>
        <v>2760</v>
      </c>
      <c r="G36" s="248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5"/>
      <c r="V36" s="165"/>
    </row>
    <row r="37" customFormat="false" ht="22.5" hidden="false" customHeight="true" outlineLevel="0" collapsed="false">
      <c r="A37" s="350" t="n">
        <v>30</v>
      </c>
      <c r="B37" s="351" t="s">
        <v>419</v>
      </c>
      <c r="C37" s="193" t="s">
        <v>390</v>
      </c>
      <c r="D37" s="349" t="n">
        <v>15</v>
      </c>
      <c r="E37" s="347" t="n">
        <v>215</v>
      </c>
      <c r="F37" s="348" t="n">
        <f aca="false">D37*E37</f>
        <v>3225</v>
      </c>
      <c r="G37" s="248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</row>
    <row r="38" customFormat="false" ht="15" hidden="false" customHeight="true" outlineLevel="0" collapsed="false">
      <c r="A38" s="236" t="n">
        <v>31</v>
      </c>
      <c r="B38" s="354" t="s">
        <v>420</v>
      </c>
      <c r="C38" s="193" t="s">
        <v>390</v>
      </c>
      <c r="D38" s="355" t="n">
        <v>18</v>
      </c>
      <c r="E38" s="347" t="n">
        <v>10.9</v>
      </c>
      <c r="F38" s="348" t="n">
        <f aca="false">D38*E38</f>
        <v>196.2</v>
      </c>
      <c r="G38" s="248"/>
      <c r="H38" s="165"/>
      <c r="I38" s="165"/>
      <c r="J38" s="216"/>
      <c r="K38" s="165"/>
      <c r="L38" s="165"/>
      <c r="M38" s="165"/>
      <c r="N38" s="216"/>
      <c r="O38" s="165"/>
      <c r="P38" s="165"/>
      <c r="Q38" s="165"/>
      <c r="R38" s="216"/>
      <c r="S38" s="165"/>
      <c r="T38" s="165"/>
      <c r="U38" s="165"/>
      <c r="V38" s="216"/>
    </row>
    <row r="39" customFormat="false" ht="13.5" hidden="false" customHeight="true" outlineLevel="0" collapsed="false">
      <c r="A39" s="236" t="n">
        <v>32</v>
      </c>
      <c r="B39" s="354" t="s">
        <v>421</v>
      </c>
      <c r="C39" s="193" t="s">
        <v>390</v>
      </c>
      <c r="D39" s="355" t="n">
        <v>120</v>
      </c>
      <c r="E39" s="347" t="n">
        <v>33.5</v>
      </c>
      <c r="F39" s="348" t="n">
        <f aca="false">D39*E39</f>
        <v>4020</v>
      </c>
      <c r="G39" s="248"/>
      <c r="H39" s="165"/>
      <c r="I39" s="165"/>
      <c r="J39" s="216"/>
      <c r="K39" s="165"/>
      <c r="L39" s="165"/>
      <c r="M39" s="165"/>
      <c r="N39" s="216"/>
      <c r="O39" s="165"/>
      <c r="P39" s="165"/>
      <c r="Q39" s="165"/>
      <c r="R39" s="216"/>
      <c r="S39" s="165"/>
      <c r="T39" s="165"/>
      <c r="U39" s="165"/>
      <c r="V39" s="216"/>
    </row>
    <row r="40" customFormat="false" ht="12.75" hidden="false" customHeight="true" outlineLevel="0" collapsed="false">
      <c r="A40" s="236" t="n">
        <v>33</v>
      </c>
      <c r="B40" s="354" t="s">
        <v>422</v>
      </c>
      <c r="C40" s="193" t="s">
        <v>390</v>
      </c>
      <c r="D40" s="355" t="n">
        <v>200</v>
      </c>
      <c r="E40" s="347" t="n">
        <v>54</v>
      </c>
      <c r="F40" s="348" t="n">
        <f aca="false">D40*E40</f>
        <v>10800</v>
      </c>
      <c r="G40" s="248"/>
      <c r="H40" s="165"/>
      <c r="I40" s="165"/>
      <c r="J40" s="216"/>
      <c r="K40" s="165"/>
      <c r="L40" s="165"/>
      <c r="M40" s="165"/>
      <c r="N40" s="216"/>
      <c r="O40" s="165"/>
      <c r="P40" s="165"/>
      <c r="Q40" s="165"/>
      <c r="R40" s="216"/>
      <c r="S40" s="165"/>
      <c r="T40" s="165"/>
      <c r="U40" s="165"/>
      <c r="V40" s="216"/>
    </row>
    <row r="41" customFormat="false" ht="13.5" hidden="false" customHeight="true" outlineLevel="0" collapsed="false">
      <c r="A41" s="236" t="n">
        <v>34</v>
      </c>
      <c r="B41" s="354" t="s">
        <v>423</v>
      </c>
      <c r="C41" s="193" t="s">
        <v>390</v>
      </c>
      <c r="D41" s="355" t="n">
        <v>60</v>
      </c>
      <c r="E41" s="347" t="n">
        <v>93</v>
      </c>
      <c r="F41" s="348" t="n">
        <f aca="false">D41*E41</f>
        <v>5580</v>
      </c>
      <c r="G41" s="248"/>
      <c r="H41" s="165"/>
      <c r="I41" s="165"/>
      <c r="J41" s="216"/>
      <c r="K41" s="165"/>
      <c r="L41" s="165"/>
      <c r="M41" s="165"/>
      <c r="N41" s="216"/>
      <c r="O41" s="165"/>
      <c r="P41" s="165"/>
      <c r="Q41" s="165"/>
      <c r="R41" s="216"/>
      <c r="S41" s="165"/>
      <c r="T41" s="165"/>
      <c r="U41" s="165"/>
      <c r="V41" s="216"/>
    </row>
    <row r="42" customFormat="false" ht="14.25" hidden="false" customHeight="true" outlineLevel="0" collapsed="false">
      <c r="A42" s="236" t="n">
        <v>35</v>
      </c>
      <c r="B42" s="354" t="s">
        <v>424</v>
      </c>
      <c r="C42" s="193" t="s">
        <v>390</v>
      </c>
      <c r="D42" s="355" t="n">
        <v>60</v>
      </c>
      <c r="E42" s="347" t="n">
        <v>101</v>
      </c>
      <c r="F42" s="348" t="n">
        <f aca="false">D42*E42</f>
        <v>6060</v>
      </c>
      <c r="G42" s="248"/>
      <c r="H42" s="165"/>
      <c r="I42" s="165"/>
      <c r="J42" s="216"/>
      <c r="K42" s="165"/>
      <c r="L42" s="165"/>
      <c r="M42" s="165"/>
      <c r="N42" s="216"/>
      <c r="O42" s="165"/>
      <c r="P42" s="165"/>
      <c r="Q42" s="165"/>
      <c r="R42" s="216"/>
      <c r="S42" s="165"/>
      <c r="T42" s="165"/>
      <c r="U42" s="165"/>
      <c r="V42" s="216"/>
    </row>
    <row r="43" customFormat="false" ht="14.25" hidden="false" customHeight="true" outlineLevel="0" collapsed="false">
      <c r="A43" s="236" t="n">
        <v>36</v>
      </c>
      <c r="B43" s="354" t="s">
        <v>425</v>
      </c>
      <c r="C43" s="193" t="s">
        <v>390</v>
      </c>
      <c r="D43" s="355" t="n">
        <v>16</v>
      </c>
      <c r="E43" s="347" t="n">
        <v>8.95</v>
      </c>
      <c r="F43" s="348" t="n">
        <f aca="false">D43*E43</f>
        <v>143.2</v>
      </c>
      <c r="G43" s="248"/>
      <c r="H43" s="165"/>
      <c r="I43" s="165"/>
      <c r="J43" s="216"/>
      <c r="K43" s="165"/>
      <c r="L43" s="165"/>
      <c r="M43" s="165"/>
      <c r="N43" s="216"/>
      <c r="O43" s="165"/>
      <c r="P43" s="165"/>
      <c r="Q43" s="165"/>
      <c r="R43" s="216"/>
      <c r="S43" s="165"/>
      <c r="T43" s="165"/>
      <c r="U43" s="165"/>
      <c r="V43" s="216"/>
    </row>
    <row r="44" customFormat="false" ht="14.25" hidden="false" customHeight="true" outlineLevel="0" collapsed="false">
      <c r="A44" s="236" t="n">
        <v>37</v>
      </c>
      <c r="B44" s="354" t="s">
        <v>426</v>
      </c>
      <c r="C44" s="193" t="s">
        <v>390</v>
      </c>
      <c r="D44" s="355" t="n">
        <v>25</v>
      </c>
      <c r="E44" s="347" t="n">
        <v>18.5</v>
      </c>
      <c r="F44" s="348" t="n">
        <f aca="false">D44*E44</f>
        <v>462.5</v>
      </c>
      <c r="G44" s="248"/>
      <c r="H44" s="165"/>
      <c r="I44" s="165"/>
      <c r="J44" s="216"/>
      <c r="K44" s="165"/>
      <c r="L44" s="165"/>
      <c r="M44" s="165"/>
      <c r="N44" s="216"/>
      <c r="O44" s="165"/>
      <c r="P44" s="165"/>
      <c r="Q44" s="165"/>
      <c r="R44" s="216"/>
      <c r="S44" s="165"/>
      <c r="T44" s="165"/>
      <c r="U44" s="165"/>
      <c r="V44" s="216"/>
    </row>
    <row r="45" customFormat="false" ht="14.25" hidden="false" customHeight="true" outlineLevel="0" collapsed="false">
      <c r="A45" s="236" t="n">
        <v>38</v>
      </c>
      <c r="B45" s="354" t="s">
        <v>427</v>
      </c>
      <c r="C45" s="193" t="s">
        <v>428</v>
      </c>
      <c r="D45" s="355" t="n">
        <v>70</v>
      </c>
      <c r="E45" s="347" t="n">
        <v>2</v>
      </c>
      <c r="F45" s="319" t="n">
        <f aca="false">D45*E45</f>
        <v>140</v>
      </c>
      <c r="G45" s="248"/>
      <c r="H45" s="165"/>
      <c r="I45" s="165"/>
      <c r="J45" s="216"/>
      <c r="K45" s="165"/>
      <c r="L45" s="165"/>
      <c r="M45" s="165"/>
      <c r="N45" s="216"/>
      <c r="O45" s="165"/>
      <c r="P45" s="165"/>
      <c r="Q45" s="165"/>
      <c r="R45" s="216"/>
      <c r="S45" s="165"/>
      <c r="T45" s="165"/>
      <c r="U45" s="165"/>
      <c r="V45" s="216"/>
    </row>
    <row r="46" customFormat="false" ht="14.25" hidden="false" customHeight="true" outlineLevel="0" collapsed="false">
      <c r="A46" s="236" t="n">
        <v>39</v>
      </c>
      <c r="B46" s="354" t="s">
        <v>429</v>
      </c>
      <c r="C46" s="193" t="s">
        <v>428</v>
      </c>
      <c r="D46" s="355" t="n">
        <v>60</v>
      </c>
      <c r="E46" s="347" t="n">
        <v>1</v>
      </c>
      <c r="F46" s="319" t="n">
        <f aca="false">D46*E46</f>
        <v>60</v>
      </c>
      <c r="G46" s="248"/>
      <c r="H46" s="165"/>
      <c r="I46" s="165"/>
      <c r="J46" s="216"/>
      <c r="K46" s="165"/>
      <c r="L46" s="165"/>
      <c r="M46" s="165"/>
      <c r="N46" s="216"/>
      <c r="O46" s="165"/>
      <c r="P46" s="165"/>
      <c r="Q46" s="165"/>
      <c r="R46" s="216"/>
      <c r="S46" s="165"/>
      <c r="T46" s="165"/>
      <c r="U46" s="165"/>
      <c r="V46" s="216"/>
    </row>
    <row r="47" customFormat="false" ht="14.25" hidden="false" customHeight="true" outlineLevel="0" collapsed="false">
      <c r="A47" s="356" t="n">
        <v>40</v>
      </c>
      <c r="B47" s="357" t="s">
        <v>430</v>
      </c>
      <c r="C47" s="358" t="s">
        <v>150</v>
      </c>
      <c r="D47" s="359" t="n">
        <v>16320</v>
      </c>
      <c r="E47" s="360" t="n">
        <v>1.1</v>
      </c>
      <c r="F47" s="361" t="n">
        <f aca="false">D47*E47</f>
        <v>17952</v>
      </c>
      <c r="G47" s="248"/>
      <c r="H47" s="165"/>
      <c r="I47" s="165"/>
      <c r="J47" s="216"/>
      <c r="K47" s="165"/>
      <c r="L47" s="165"/>
      <c r="M47" s="165"/>
      <c r="N47" s="216"/>
      <c r="O47" s="165"/>
      <c r="P47" s="165"/>
      <c r="Q47" s="165"/>
      <c r="R47" s="216"/>
      <c r="S47" s="165"/>
      <c r="T47" s="165"/>
      <c r="U47" s="165"/>
      <c r="V47" s="216"/>
    </row>
    <row r="48" customFormat="false" ht="14.25" hidden="false" customHeight="true" outlineLevel="0" collapsed="false">
      <c r="A48" s="236" t="n">
        <v>41</v>
      </c>
      <c r="B48" s="354" t="s">
        <v>431</v>
      </c>
      <c r="C48" s="193" t="s">
        <v>428</v>
      </c>
      <c r="D48" s="355" t="n">
        <v>40</v>
      </c>
      <c r="E48" s="347" t="n">
        <v>42.3</v>
      </c>
      <c r="F48" s="319" t="n">
        <f aca="false">D48*E48</f>
        <v>1692</v>
      </c>
      <c r="G48" s="248"/>
      <c r="H48" s="165"/>
      <c r="I48" s="165"/>
      <c r="J48" s="216"/>
      <c r="K48" s="165"/>
      <c r="L48" s="165"/>
      <c r="M48" s="165"/>
      <c r="N48" s="216"/>
      <c r="O48" s="165"/>
      <c r="P48" s="165"/>
      <c r="Q48" s="165"/>
      <c r="R48" s="216"/>
      <c r="S48" s="165"/>
      <c r="T48" s="165"/>
      <c r="U48" s="165"/>
      <c r="V48" s="216"/>
    </row>
    <row r="49" customFormat="false" ht="14.25" hidden="false" customHeight="true" outlineLevel="0" collapsed="false">
      <c r="A49" s="236" t="n">
        <v>42</v>
      </c>
      <c r="B49" s="354" t="s">
        <v>432</v>
      </c>
      <c r="C49" s="193" t="s">
        <v>428</v>
      </c>
      <c r="D49" s="355" t="n">
        <v>40</v>
      </c>
      <c r="E49" s="347" t="n">
        <v>57</v>
      </c>
      <c r="F49" s="319" t="n">
        <f aca="false">D49*E49</f>
        <v>2280</v>
      </c>
      <c r="G49" s="248"/>
      <c r="H49" s="165"/>
      <c r="I49" s="165"/>
      <c r="J49" s="216"/>
      <c r="K49" s="165"/>
      <c r="L49" s="165"/>
      <c r="M49" s="165"/>
      <c r="N49" s="216"/>
      <c r="O49" s="165"/>
      <c r="P49" s="165"/>
      <c r="Q49" s="165"/>
      <c r="R49" s="216"/>
      <c r="S49" s="165"/>
      <c r="T49" s="165"/>
      <c r="U49" s="165"/>
      <c r="V49" s="216"/>
    </row>
    <row r="50" customFormat="false" ht="14.25" hidden="false" customHeight="true" outlineLevel="0" collapsed="false">
      <c r="A50" s="236" t="n">
        <v>43</v>
      </c>
      <c r="B50" s="354" t="s">
        <v>433</v>
      </c>
      <c r="C50" s="193" t="s">
        <v>428</v>
      </c>
      <c r="D50" s="355" t="n">
        <v>30</v>
      </c>
      <c r="E50" s="347" t="n">
        <v>62.7</v>
      </c>
      <c r="F50" s="319" t="n">
        <f aca="false">D50*E50</f>
        <v>1881</v>
      </c>
      <c r="G50" s="248"/>
      <c r="H50" s="165"/>
      <c r="I50" s="165"/>
      <c r="J50" s="216"/>
      <c r="K50" s="165"/>
      <c r="L50" s="165"/>
      <c r="M50" s="165"/>
      <c r="N50" s="216"/>
      <c r="O50" s="165"/>
      <c r="P50" s="165"/>
      <c r="Q50" s="165"/>
      <c r="R50" s="216"/>
      <c r="S50" s="165"/>
      <c r="T50" s="165"/>
      <c r="U50" s="165"/>
      <c r="V50" s="216"/>
    </row>
    <row r="51" customFormat="false" ht="14.25" hidden="false" customHeight="true" outlineLevel="0" collapsed="false">
      <c r="A51" s="236" t="n">
        <v>44</v>
      </c>
      <c r="B51" s="354" t="s">
        <v>434</v>
      </c>
      <c r="C51" s="193" t="s">
        <v>428</v>
      </c>
      <c r="D51" s="355" t="n">
        <v>30</v>
      </c>
      <c r="E51" s="347" t="n">
        <v>67.5</v>
      </c>
      <c r="F51" s="319" t="n">
        <f aca="false">D51*E51</f>
        <v>2025</v>
      </c>
      <c r="G51" s="248"/>
      <c r="H51" s="165"/>
      <c r="I51" s="165"/>
      <c r="J51" s="216"/>
      <c r="K51" s="165"/>
      <c r="L51" s="165"/>
      <c r="M51" s="165"/>
      <c r="N51" s="216"/>
      <c r="O51" s="165"/>
      <c r="P51" s="165"/>
      <c r="Q51" s="165"/>
      <c r="R51" s="216"/>
      <c r="S51" s="165"/>
      <c r="T51" s="165"/>
      <c r="U51" s="165"/>
      <c r="V51" s="216"/>
    </row>
    <row r="52" customFormat="false" ht="14.25" hidden="false" customHeight="true" outlineLevel="0" collapsed="false">
      <c r="A52" s="236" t="n">
        <v>45</v>
      </c>
      <c r="B52" s="354" t="s">
        <v>435</v>
      </c>
      <c r="C52" s="193" t="s">
        <v>428</v>
      </c>
      <c r="D52" s="355" t="n">
        <v>30</v>
      </c>
      <c r="E52" s="347" t="n">
        <v>111</v>
      </c>
      <c r="F52" s="319" t="n">
        <f aca="false">D52*E52</f>
        <v>3330</v>
      </c>
      <c r="G52" s="248"/>
      <c r="H52" s="165"/>
      <c r="I52" s="165"/>
      <c r="J52" s="216"/>
      <c r="K52" s="165"/>
      <c r="L52" s="165"/>
      <c r="M52" s="165"/>
      <c r="N52" s="216"/>
      <c r="O52" s="165"/>
      <c r="P52" s="165"/>
      <c r="Q52" s="165"/>
      <c r="R52" s="216"/>
      <c r="S52" s="165"/>
      <c r="T52" s="165"/>
      <c r="U52" s="165"/>
      <c r="V52" s="216"/>
    </row>
    <row r="53" customFormat="false" ht="14.25" hidden="false" customHeight="true" outlineLevel="0" collapsed="false">
      <c r="A53" s="362" t="n">
        <v>46</v>
      </c>
      <c r="B53" s="354" t="s">
        <v>436</v>
      </c>
      <c r="C53" s="358" t="s">
        <v>428</v>
      </c>
      <c r="D53" s="359" t="n">
        <v>15</v>
      </c>
      <c r="E53" s="360" t="n">
        <v>120</v>
      </c>
      <c r="F53" s="361" t="n">
        <f aca="false">D53*E53</f>
        <v>1800</v>
      </c>
      <c r="G53" s="248"/>
      <c r="H53" s="165"/>
      <c r="I53" s="165"/>
      <c r="J53" s="216"/>
      <c r="K53" s="165"/>
      <c r="L53" s="165"/>
      <c r="M53" s="165"/>
      <c r="N53" s="216"/>
      <c r="O53" s="165"/>
      <c r="P53" s="165"/>
      <c r="Q53" s="165"/>
      <c r="R53" s="216"/>
      <c r="S53" s="165"/>
      <c r="T53" s="165"/>
      <c r="U53" s="165"/>
      <c r="V53" s="216"/>
    </row>
    <row r="54" customFormat="false" ht="14.25" hidden="false" customHeight="true" outlineLevel="0" collapsed="false">
      <c r="A54" s="362" t="n">
        <v>47</v>
      </c>
      <c r="B54" s="354" t="s">
        <v>437</v>
      </c>
      <c r="C54" s="358" t="s">
        <v>428</v>
      </c>
      <c r="D54" s="359" t="n">
        <v>60</v>
      </c>
      <c r="E54" s="360" t="n">
        <v>218</v>
      </c>
      <c r="F54" s="361" t="n">
        <f aca="false">D54*E54</f>
        <v>13080</v>
      </c>
      <c r="G54" s="248"/>
      <c r="H54" s="165"/>
      <c r="I54" s="165"/>
      <c r="J54" s="216"/>
      <c r="K54" s="165"/>
      <c r="L54" s="165"/>
      <c r="M54" s="165"/>
      <c r="N54" s="216"/>
      <c r="O54" s="165"/>
      <c r="P54" s="165"/>
      <c r="Q54" s="165"/>
      <c r="R54" s="216"/>
      <c r="S54" s="165"/>
      <c r="T54" s="165"/>
      <c r="U54" s="165"/>
      <c r="V54" s="216"/>
    </row>
    <row r="55" customFormat="false" ht="14.25" hidden="false" customHeight="true" outlineLevel="0" collapsed="false">
      <c r="A55" s="362" t="n">
        <v>48</v>
      </c>
      <c r="B55" s="354" t="s">
        <v>438</v>
      </c>
      <c r="C55" s="358" t="s">
        <v>428</v>
      </c>
      <c r="D55" s="359" t="n">
        <v>60</v>
      </c>
      <c r="E55" s="360" t="n">
        <v>252</v>
      </c>
      <c r="F55" s="361" t="n">
        <f aca="false">D55*E55</f>
        <v>15120</v>
      </c>
      <c r="G55" s="248"/>
      <c r="H55" s="165"/>
      <c r="I55" s="165"/>
      <c r="J55" s="216"/>
      <c r="K55" s="165"/>
      <c r="L55" s="165"/>
      <c r="M55" s="165"/>
      <c r="N55" s="216"/>
      <c r="O55" s="165"/>
      <c r="P55" s="165"/>
      <c r="Q55" s="165"/>
      <c r="R55" s="216"/>
      <c r="S55" s="165"/>
      <c r="T55" s="165"/>
      <c r="U55" s="165"/>
      <c r="V55" s="216"/>
    </row>
    <row r="56" customFormat="false" ht="14.25" hidden="false" customHeight="true" outlineLevel="0" collapsed="false">
      <c r="A56" s="362" t="n">
        <v>49</v>
      </c>
      <c r="B56" s="354" t="s">
        <v>439</v>
      </c>
      <c r="C56" s="358" t="s">
        <v>428</v>
      </c>
      <c r="D56" s="359" t="n">
        <v>20</v>
      </c>
      <c r="E56" s="360" t="n">
        <v>269</v>
      </c>
      <c r="F56" s="361" t="n">
        <f aca="false">D56*E56</f>
        <v>5380</v>
      </c>
      <c r="G56" s="248"/>
      <c r="H56" s="165"/>
      <c r="I56" s="165"/>
      <c r="J56" s="216"/>
      <c r="K56" s="165"/>
      <c r="L56" s="165"/>
      <c r="M56" s="165"/>
      <c r="N56" s="216"/>
      <c r="O56" s="165"/>
      <c r="P56" s="165"/>
      <c r="Q56" s="165"/>
      <c r="R56" s="216"/>
      <c r="S56" s="165"/>
      <c r="T56" s="165"/>
      <c r="U56" s="165"/>
      <c r="V56" s="216"/>
    </row>
    <row r="57" customFormat="false" ht="14.25" hidden="false" customHeight="true" outlineLevel="0" collapsed="false">
      <c r="A57" s="362" t="n">
        <v>50</v>
      </c>
      <c r="B57" s="354" t="s">
        <v>440</v>
      </c>
      <c r="C57" s="358" t="s">
        <v>428</v>
      </c>
      <c r="D57" s="359" t="n">
        <v>20</v>
      </c>
      <c r="E57" s="360" t="n">
        <v>427</v>
      </c>
      <c r="F57" s="361" t="n">
        <f aca="false">D57*E57</f>
        <v>8540</v>
      </c>
      <c r="G57" s="248"/>
      <c r="H57" s="165"/>
      <c r="I57" s="165"/>
      <c r="J57" s="216"/>
      <c r="K57" s="165"/>
      <c r="L57" s="165"/>
      <c r="M57" s="165"/>
      <c r="N57" s="216"/>
      <c r="O57" s="165"/>
      <c r="P57" s="165"/>
      <c r="Q57" s="165"/>
      <c r="R57" s="216"/>
      <c r="S57" s="165"/>
      <c r="T57" s="165"/>
      <c r="U57" s="165"/>
      <c r="V57" s="216"/>
    </row>
    <row r="58" customFormat="false" ht="14.25" hidden="false" customHeight="true" outlineLevel="0" collapsed="false">
      <c r="A58" s="362" t="n">
        <v>51</v>
      </c>
      <c r="B58" s="354" t="s">
        <v>441</v>
      </c>
      <c r="C58" s="358" t="s">
        <v>428</v>
      </c>
      <c r="D58" s="359" t="n">
        <v>30</v>
      </c>
      <c r="E58" s="360" t="n">
        <v>556</v>
      </c>
      <c r="F58" s="361" t="n">
        <f aca="false">D58*E58</f>
        <v>16680</v>
      </c>
      <c r="G58" s="248"/>
      <c r="H58" s="165"/>
      <c r="I58" s="165"/>
      <c r="J58" s="216"/>
      <c r="K58" s="165"/>
      <c r="L58" s="165"/>
      <c r="M58" s="165"/>
      <c r="N58" s="216"/>
      <c r="O58" s="165"/>
      <c r="P58" s="165"/>
      <c r="Q58" s="165"/>
      <c r="R58" s="216"/>
      <c r="S58" s="165"/>
      <c r="T58" s="165"/>
      <c r="U58" s="165"/>
      <c r="V58" s="216"/>
    </row>
    <row r="59" customFormat="false" ht="14.25" hidden="false" customHeight="true" outlineLevel="0" collapsed="false">
      <c r="A59" s="362" t="n">
        <v>52</v>
      </c>
      <c r="B59" s="354" t="s">
        <v>442</v>
      </c>
      <c r="C59" s="193" t="s">
        <v>428</v>
      </c>
      <c r="D59" s="355" t="n">
        <v>30</v>
      </c>
      <c r="E59" s="347" t="n">
        <v>907</v>
      </c>
      <c r="F59" s="319" t="n">
        <f aca="false">D59*E59</f>
        <v>27210</v>
      </c>
      <c r="G59" s="248"/>
      <c r="H59" s="165"/>
      <c r="I59" s="165"/>
      <c r="J59" s="216"/>
      <c r="K59" s="165"/>
      <c r="L59" s="165"/>
      <c r="M59" s="165"/>
      <c r="N59" s="216"/>
      <c r="O59" s="165"/>
      <c r="P59" s="165"/>
      <c r="Q59" s="165"/>
      <c r="R59" s="216"/>
      <c r="S59" s="165"/>
      <c r="T59" s="165"/>
      <c r="U59" s="165"/>
      <c r="V59" s="216"/>
    </row>
    <row r="60" customFormat="false" ht="25.5" hidden="false" customHeight="true" outlineLevel="0" collapsed="false">
      <c r="A60" s="363" t="n">
        <v>53</v>
      </c>
      <c r="B60" s="364" t="s">
        <v>443</v>
      </c>
      <c r="C60" s="365" t="s">
        <v>428</v>
      </c>
      <c r="D60" s="366" t="n">
        <v>40</v>
      </c>
      <c r="E60" s="367" t="n">
        <v>10.5</v>
      </c>
      <c r="F60" s="368" t="n">
        <f aca="false">D60*E60</f>
        <v>420</v>
      </c>
      <c r="G60" s="248"/>
      <c r="H60" s="165"/>
      <c r="I60" s="165"/>
      <c r="J60" s="216"/>
      <c r="K60" s="165"/>
      <c r="L60" s="165"/>
      <c r="M60" s="165"/>
      <c r="N60" s="216"/>
      <c r="O60" s="165"/>
      <c r="P60" s="165"/>
      <c r="Q60" s="165"/>
      <c r="R60" s="216"/>
      <c r="S60" s="165"/>
      <c r="T60" s="165"/>
      <c r="U60" s="165"/>
      <c r="V60" s="216"/>
    </row>
    <row r="61" customFormat="false" ht="25.5" hidden="false" customHeight="true" outlineLevel="0" collapsed="false">
      <c r="A61" s="369" t="n">
        <v>54</v>
      </c>
      <c r="B61" s="354" t="s">
        <v>444</v>
      </c>
      <c r="C61" s="193" t="s">
        <v>428</v>
      </c>
      <c r="D61" s="355" t="n">
        <v>30</v>
      </c>
      <c r="E61" s="347" t="n">
        <v>12.5</v>
      </c>
      <c r="F61" s="319" t="n">
        <f aca="false">D61*E61</f>
        <v>375</v>
      </c>
      <c r="G61" s="248"/>
      <c r="H61" s="165"/>
      <c r="I61" s="165"/>
      <c r="J61" s="216"/>
      <c r="K61" s="165"/>
      <c r="L61" s="165"/>
      <c r="M61" s="165"/>
      <c r="N61" s="216"/>
      <c r="O61" s="165"/>
      <c r="P61" s="165"/>
      <c r="Q61" s="165"/>
      <c r="R61" s="216"/>
      <c r="S61" s="165"/>
      <c r="T61" s="165"/>
      <c r="U61" s="165"/>
      <c r="V61" s="216"/>
    </row>
    <row r="62" customFormat="false" ht="25.5" hidden="false" customHeight="true" outlineLevel="0" collapsed="false">
      <c r="A62" s="369" t="n">
        <v>55</v>
      </c>
      <c r="B62" s="354" t="s">
        <v>445</v>
      </c>
      <c r="C62" s="193" t="s">
        <v>428</v>
      </c>
      <c r="D62" s="355" t="n">
        <v>30</v>
      </c>
      <c r="E62" s="347" t="n">
        <v>19</v>
      </c>
      <c r="F62" s="319" t="n">
        <f aca="false">D62*E62</f>
        <v>570</v>
      </c>
      <c r="G62" s="248"/>
      <c r="H62" s="165"/>
      <c r="I62" s="165"/>
      <c r="J62" s="216"/>
      <c r="K62" s="165"/>
      <c r="L62" s="165"/>
      <c r="M62" s="165"/>
      <c r="N62" s="216"/>
      <c r="O62" s="165"/>
      <c r="P62" s="165"/>
      <c r="Q62" s="165"/>
      <c r="R62" s="216"/>
      <c r="S62" s="165"/>
      <c r="T62" s="165"/>
      <c r="U62" s="165"/>
      <c r="V62" s="216"/>
    </row>
    <row r="63" customFormat="false" ht="25.5" hidden="false" customHeight="true" outlineLevel="0" collapsed="false">
      <c r="A63" s="369" t="n">
        <v>56</v>
      </c>
      <c r="B63" s="354" t="s">
        <v>446</v>
      </c>
      <c r="C63" s="193" t="s">
        <v>428</v>
      </c>
      <c r="D63" s="355" t="n">
        <v>12</v>
      </c>
      <c r="E63" s="347" t="n">
        <v>23</v>
      </c>
      <c r="F63" s="319" t="n">
        <f aca="false">D63*E63</f>
        <v>276</v>
      </c>
      <c r="G63" s="248"/>
      <c r="H63" s="165"/>
      <c r="I63" s="165"/>
      <c r="J63" s="216"/>
      <c r="K63" s="165"/>
      <c r="L63" s="165"/>
      <c r="M63" s="165"/>
      <c r="N63" s="216"/>
      <c r="O63" s="165"/>
      <c r="P63" s="165"/>
      <c r="Q63" s="165"/>
      <c r="R63" s="216"/>
      <c r="S63" s="165"/>
      <c r="T63" s="165"/>
      <c r="U63" s="165"/>
      <c r="V63" s="216"/>
    </row>
    <row r="64" customFormat="false" ht="25.5" hidden="false" customHeight="true" outlineLevel="0" collapsed="false">
      <c r="A64" s="369" t="n">
        <v>57</v>
      </c>
      <c r="B64" s="354" t="s">
        <v>447</v>
      </c>
      <c r="C64" s="193" t="s">
        <v>428</v>
      </c>
      <c r="D64" s="355" t="n">
        <v>10</v>
      </c>
      <c r="E64" s="347" t="n">
        <v>31</v>
      </c>
      <c r="F64" s="319" t="n">
        <f aca="false">D64*E64</f>
        <v>310</v>
      </c>
      <c r="G64" s="248"/>
      <c r="H64" s="165"/>
      <c r="I64" s="165"/>
      <c r="J64" s="216"/>
      <c r="K64" s="165"/>
      <c r="L64" s="165"/>
      <c r="M64" s="165"/>
      <c r="N64" s="216"/>
      <c r="O64" s="165"/>
      <c r="P64" s="165"/>
      <c r="Q64" s="165"/>
      <c r="R64" s="216"/>
      <c r="S64" s="165"/>
      <c r="T64" s="165"/>
      <c r="U64" s="165"/>
      <c r="V64" s="216"/>
    </row>
    <row r="65" customFormat="false" ht="25.5" hidden="false" customHeight="true" outlineLevel="0" collapsed="false">
      <c r="A65" s="369" t="n">
        <v>58</v>
      </c>
      <c r="B65" s="354" t="s">
        <v>448</v>
      </c>
      <c r="C65" s="193" t="s">
        <v>428</v>
      </c>
      <c r="D65" s="355" t="n">
        <v>40</v>
      </c>
      <c r="E65" s="347" t="n">
        <v>33.8</v>
      </c>
      <c r="F65" s="319" t="n">
        <f aca="false">D65*E65</f>
        <v>1352</v>
      </c>
      <c r="G65" s="248"/>
      <c r="H65" s="165"/>
      <c r="I65" s="165"/>
      <c r="J65" s="216"/>
      <c r="K65" s="165"/>
      <c r="L65" s="165"/>
      <c r="M65" s="165"/>
      <c r="N65" s="216"/>
      <c r="O65" s="165"/>
      <c r="P65" s="165"/>
      <c r="Q65" s="165"/>
      <c r="R65" s="216"/>
      <c r="S65" s="165"/>
      <c r="T65" s="165"/>
      <c r="U65" s="165"/>
      <c r="V65" s="216"/>
    </row>
    <row r="66" customFormat="false" ht="25.5" hidden="false" customHeight="true" outlineLevel="0" collapsed="false">
      <c r="A66" s="369" t="n">
        <v>59</v>
      </c>
      <c r="B66" s="354" t="s">
        <v>449</v>
      </c>
      <c r="C66" s="193" t="s">
        <v>428</v>
      </c>
      <c r="D66" s="355" t="n">
        <v>40</v>
      </c>
      <c r="E66" s="347" t="n">
        <v>67</v>
      </c>
      <c r="F66" s="319" t="n">
        <f aca="false">D66*E66</f>
        <v>2680</v>
      </c>
      <c r="G66" s="248"/>
      <c r="H66" s="165"/>
      <c r="I66" s="165"/>
      <c r="J66" s="216"/>
      <c r="K66" s="165"/>
      <c r="L66" s="165"/>
      <c r="M66" s="165"/>
      <c r="N66" s="216"/>
      <c r="O66" s="165"/>
      <c r="P66" s="165"/>
      <c r="Q66" s="165"/>
      <c r="R66" s="216"/>
      <c r="S66" s="165"/>
      <c r="T66" s="165"/>
      <c r="U66" s="165"/>
      <c r="V66" s="216"/>
    </row>
    <row r="67" customFormat="false" ht="25.5" hidden="false" customHeight="true" outlineLevel="0" collapsed="false">
      <c r="A67" s="369" t="n">
        <v>60</v>
      </c>
      <c r="B67" s="354" t="s">
        <v>450</v>
      </c>
      <c r="C67" s="193" t="s">
        <v>428</v>
      </c>
      <c r="D67" s="355" t="n">
        <v>30</v>
      </c>
      <c r="E67" s="347" t="n">
        <v>77</v>
      </c>
      <c r="F67" s="319" t="n">
        <f aca="false">D67*E67</f>
        <v>2310</v>
      </c>
      <c r="G67" s="248"/>
      <c r="H67" s="165"/>
      <c r="I67" s="165"/>
      <c r="J67" s="216"/>
      <c r="K67" s="165"/>
      <c r="L67" s="165"/>
      <c r="M67" s="165"/>
      <c r="N67" s="216"/>
      <c r="O67" s="165"/>
      <c r="P67" s="165"/>
      <c r="Q67" s="165"/>
      <c r="R67" s="216"/>
      <c r="S67" s="165"/>
      <c r="T67" s="165"/>
      <c r="U67" s="165"/>
      <c r="V67" s="216"/>
    </row>
    <row r="68" customFormat="false" ht="14.25" hidden="false" customHeight="true" outlineLevel="0" collapsed="false">
      <c r="A68" s="369" t="n">
        <v>61</v>
      </c>
      <c r="B68" s="354" t="s">
        <v>451</v>
      </c>
      <c r="C68" s="193" t="s">
        <v>428</v>
      </c>
      <c r="D68" s="355" t="n">
        <v>25</v>
      </c>
      <c r="E68" s="347" t="n">
        <v>47</v>
      </c>
      <c r="F68" s="319" t="n">
        <f aca="false">D68*E68</f>
        <v>1175</v>
      </c>
      <c r="G68" s="248"/>
      <c r="H68" s="165"/>
      <c r="I68" s="165"/>
      <c r="J68" s="216"/>
      <c r="K68" s="165"/>
      <c r="L68" s="165"/>
      <c r="M68" s="165"/>
      <c r="N68" s="216"/>
      <c r="O68" s="165"/>
      <c r="P68" s="165"/>
      <c r="Q68" s="165"/>
      <c r="R68" s="216"/>
      <c r="S68" s="165"/>
      <c r="T68" s="165"/>
      <c r="U68" s="165"/>
      <c r="V68" s="216"/>
    </row>
    <row r="69" customFormat="false" ht="13.5" hidden="false" customHeight="true" outlineLevel="0" collapsed="false">
      <c r="A69" s="369" t="n">
        <v>62</v>
      </c>
      <c r="B69" s="354" t="s">
        <v>452</v>
      </c>
      <c r="C69" s="193" t="s">
        <v>428</v>
      </c>
      <c r="D69" s="355" t="n">
        <v>15</v>
      </c>
      <c r="E69" s="347" t="n">
        <v>23</v>
      </c>
      <c r="F69" s="319" t="n">
        <f aca="false">D69*E69</f>
        <v>345</v>
      </c>
      <c r="G69" s="248"/>
      <c r="H69" s="165"/>
      <c r="I69" s="165"/>
      <c r="J69" s="216"/>
      <c r="K69" s="165"/>
      <c r="L69" s="165"/>
      <c r="M69" s="165"/>
      <c r="N69" s="216"/>
      <c r="O69" s="165"/>
      <c r="P69" s="165"/>
      <c r="Q69" s="165"/>
      <c r="R69" s="216"/>
      <c r="S69" s="165"/>
      <c r="T69" s="165"/>
      <c r="U69" s="165"/>
      <c r="V69" s="216"/>
    </row>
    <row r="70" customFormat="false" ht="12.75" hidden="false" customHeight="true" outlineLevel="0" collapsed="false">
      <c r="A70" s="369" t="n">
        <v>63</v>
      </c>
      <c r="B70" s="354" t="s">
        <v>453</v>
      </c>
      <c r="C70" s="193" t="s">
        <v>428</v>
      </c>
      <c r="D70" s="355" t="n">
        <v>30</v>
      </c>
      <c r="E70" s="347" t="n">
        <v>8</v>
      </c>
      <c r="F70" s="319" t="n">
        <f aca="false">D70*E70</f>
        <v>240</v>
      </c>
      <c r="G70" s="248"/>
      <c r="H70" s="165"/>
      <c r="I70" s="165"/>
      <c r="J70" s="216"/>
      <c r="K70" s="165"/>
      <c r="L70" s="165"/>
      <c r="M70" s="165"/>
      <c r="N70" s="216"/>
      <c r="O70" s="165"/>
      <c r="P70" s="165"/>
      <c r="Q70" s="165"/>
      <c r="R70" s="216"/>
      <c r="S70" s="165"/>
      <c r="T70" s="165"/>
      <c r="U70" s="165"/>
      <c r="V70" s="216"/>
    </row>
    <row r="71" customFormat="false" ht="13.5" hidden="false" customHeight="true" outlineLevel="0" collapsed="false">
      <c r="A71" s="370" t="s">
        <v>454</v>
      </c>
      <c r="B71" s="370"/>
      <c r="C71" s="370"/>
      <c r="D71" s="370"/>
      <c r="E71" s="370"/>
      <c r="F71" s="371" t="n">
        <f aca="false">SUM(F8:F70)</f>
        <v>175965.99</v>
      </c>
      <c r="G71" s="248"/>
      <c r="H71" s="165"/>
      <c r="I71" s="372"/>
      <c r="J71" s="373"/>
      <c r="K71" s="165"/>
      <c r="L71" s="165"/>
      <c r="M71" s="372"/>
      <c r="N71" s="373"/>
      <c r="O71" s="165"/>
      <c r="P71" s="165"/>
      <c r="Q71" s="372"/>
      <c r="R71" s="373"/>
      <c r="S71" s="165"/>
      <c r="T71" s="165"/>
      <c r="U71" s="372"/>
      <c r="V71" s="373"/>
    </row>
    <row r="72" customFormat="false" ht="15" hidden="false" customHeight="false" outlineLevel="0" collapsed="false">
      <c r="A72" s="374"/>
      <c r="B72" s="375"/>
      <c r="C72" s="182"/>
      <c r="D72" s="376"/>
      <c r="E72" s="320"/>
      <c r="F72" s="320"/>
      <c r="G72" s="248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</row>
    <row r="73" customFormat="false" ht="12.75" hidden="false" customHeight="true" outlineLevel="0" collapsed="false">
      <c r="A73" s="377" t="s">
        <v>455</v>
      </c>
      <c r="B73" s="377"/>
      <c r="C73" s="377"/>
      <c r="D73" s="377"/>
      <c r="E73" s="377"/>
      <c r="F73" s="377"/>
      <c r="G73" s="248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</row>
    <row r="74" customFormat="false" ht="15.75" hidden="false" customHeight="false" outlineLevel="0" collapsed="false">
      <c r="A74" s="337"/>
      <c r="B74" s="378"/>
      <c r="C74" s="135"/>
      <c r="D74" s="338"/>
      <c r="E74" s="320"/>
      <c r="F74" s="320"/>
      <c r="G74" s="248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</row>
    <row r="75" customFormat="false" ht="12.75" hidden="false" customHeight="true" outlineLevel="0" collapsed="false">
      <c r="A75" s="232" t="s">
        <v>33</v>
      </c>
      <c r="B75" s="232" t="s">
        <v>34</v>
      </c>
      <c r="C75" s="232" t="s">
        <v>35</v>
      </c>
      <c r="D75" s="379" t="s">
        <v>36</v>
      </c>
      <c r="E75" s="342" t="s">
        <v>387</v>
      </c>
      <c r="F75" s="342"/>
      <c r="G75" s="248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</row>
    <row r="76" customFormat="false" ht="22.5" hidden="false" customHeight="true" outlineLevel="0" collapsed="false">
      <c r="A76" s="232"/>
      <c r="B76" s="232"/>
      <c r="C76" s="232"/>
      <c r="D76" s="232"/>
      <c r="E76" s="343" t="s">
        <v>38</v>
      </c>
      <c r="F76" s="342" t="s">
        <v>29</v>
      </c>
      <c r="G76" s="248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5"/>
    </row>
    <row r="77" customFormat="false" ht="22.5" hidden="false" customHeight="true" outlineLevel="0" collapsed="false">
      <c r="A77" s="380" t="n">
        <v>1</v>
      </c>
      <c r="B77" s="381" t="s">
        <v>456</v>
      </c>
      <c r="C77" s="380" t="s">
        <v>457</v>
      </c>
      <c r="D77" s="380" t="n">
        <v>4</v>
      </c>
      <c r="E77" s="169" t="n">
        <v>420</v>
      </c>
      <c r="F77" s="348" t="n">
        <f aca="false">D77*E77</f>
        <v>1680</v>
      </c>
      <c r="G77" s="248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</row>
    <row r="78" customFormat="false" ht="17.25" hidden="false" customHeight="true" outlineLevel="0" collapsed="false">
      <c r="A78" s="344" t="n">
        <v>2</v>
      </c>
      <c r="B78" s="345" t="s">
        <v>458</v>
      </c>
      <c r="C78" s="193" t="s">
        <v>457</v>
      </c>
      <c r="D78" s="349" t="n">
        <v>30</v>
      </c>
      <c r="E78" s="192" t="n">
        <v>7</v>
      </c>
      <c r="F78" s="348" t="n">
        <f aca="false">D78*E78</f>
        <v>210</v>
      </c>
      <c r="G78" s="248"/>
      <c r="H78" s="165"/>
      <c r="I78" s="165"/>
      <c r="J78" s="216"/>
      <c r="K78" s="165"/>
      <c r="L78" s="165"/>
      <c r="M78" s="165"/>
      <c r="N78" s="216"/>
      <c r="O78" s="165"/>
      <c r="P78" s="165"/>
      <c r="Q78" s="165"/>
      <c r="R78" s="216"/>
      <c r="S78" s="165"/>
      <c r="T78" s="165"/>
      <c r="U78" s="165"/>
      <c r="V78" s="216"/>
    </row>
    <row r="79" customFormat="false" ht="17.25" hidden="false" customHeight="true" outlineLevel="0" collapsed="false">
      <c r="A79" s="344" t="n">
        <v>3</v>
      </c>
      <c r="B79" s="345" t="s">
        <v>459</v>
      </c>
      <c r="C79" s="193" t="s">
        <v>457</v>
      </c>
      <c r="D79" s="349" t="n">
        <v>30</v>
      </c>
      <c r="E79" s="192" t="n">
        <v>8.5</v>
      </c>
      <c r="F79" s="348" t="n">
        <f aca="false">D79*E79</f>
        <v>255</v>
      </c>
      <c r="G79" s="248"/>
      <c r="H79" s="165"/>
      <c r="I79" s="165"/>
      <c r="J79" s="216"/>
      <c r="K79" s="165"/>
      <c r="L79" s="165"/>
      <c r="M79" s="165"/>
      <c r="N79" s="216"/>
      <c r="O79" s="165"/>
      <c r="P79" s="165"/>
      <c r="Q79" s="165"/>
      <c r="R79" s="216"/>
      <c r="S79" s="165"/>
      <c r="T79" s="165"/>
      <c r="U79" s="165"/>
      <c r="V79" s="216"/>
    </row>
    <row r="80" customFormat="false" ht="16.5" hidden="false" customHeight="true" outlineLevel="0" collapsed="false">
      <c r="A80" s="344" t="n">
        <v>4</v>
      </c>
      <c r="B80" s="345" t="s">
        <v>460</v>
      </c>
      <c r="C80" s="193" t="s">
        <v>457</v>
      </c>
      <c r="D80" s="349" t="n">
        <v>24</v>
      </c>
      <c r="E80" s="319" t="n">
        <v>16</v>
      </c>
      <c r="F80" s="348" t="n">
        <f aca="false">D80*E80</f>
        <v>384</v>
      </c>
      <c r="G80" s="248"/>
      <c r="H80" s="165"/>
      <c r="I80" s="165"/>
      <c r="J80" s="216"/>
      <c r="K80" s="165"/>
      <c r="L80" s="165"/>
      <c r="M80" s="165"/>
      <c r="N80" s="216"/>
      <c r="O80" s="165"/>
      <c r="P80" s="165"/>
      <c r="Q80" s="165"/>
      <c r="R80" s="216"/>
      <c r="S80" s="165"/>
      <c r="T80" s="165"/>
      <c r="U80" s="165"/>
      <c r="V80" s="216"/>
    </row>
    <row r="81" customFormat="false" ht="17.25" hidden="false" customHeight="true" outlineLevel="0" collapsed="false">
      <c r="A81" s="344" t="n">
        <v>5</v>
      </c>
      <c r="B81" s="345" t="s">
        <v>461</v>
      </c>
      <c r="C81" s="193" t="s">
        <v>457</v>
      </c>
      <c r="D81" s="349" t="n">
        <v>24</v>
      </c>
      <c r="E81" s="319" t="n">
        <v>13</v>
      </c>
      <c r="F81" s="348" t="n">
        <f aca="false">D81*E81</f>
        <v>312</v>
      </c>
      <c r="G81" s="248"/>
      <c r="H81" s="165"/>
      <c r="I81" s="165"/>
      <c r="J81" s="216"/>
      <c r="K81" s="165"/>
      <c r="L81" s="165"/>
      <c r="M81" s="165"/>
      <c r="N81" s="216"/>
      <c r="O81" s="165"/>
      <c r="P81" s="165"/>
      <c r="Q81" s="165"/>
      <c r="R81" s="216"/>
      <c r="S81" s="165"/>
      <c r="T81" s="165"/>
      <c r="U81" s="165"/>
      <c r="V81" s="216"/>
    </row>
    <row r="82" customFormat="false" ht="17.25" hidden="false" customHeight="true" outlineLevel="0" collapsed="false">
      <c r="A82" s="382" t="n">
        <v>6</v>
      </c>
      <c r="B82" s="383" t="s">
        <v>462</v>
      </c>
      <c r="C82" s="358" t="s">
        <v>428</v>
      </c>
      <c r="D82" s="384" t="n">
        <v>24</v>
      </c>
      <c r="E82" s="361" t="n">
        <v>12</v>
      </c>
      <c r="F82" s="385" t="n">
        <f aca="false">D82*E82</f>
        <v>288</v>
      </c>
      <c r="G82" s="248"/>
      <c r="H82" s="165"/>
      <c r="I82" s="165"/>
      <c r="J82" s="216"/>
      <c r="K82" s="165"/>
      <c r="L82" s="165"/>
      <c r="M82" s="165"/>
      <c r="N82" s="216"/>
      <c r="O82" s="165"/>
      <c r="P82" s="165"/>
      <c r="Q82" s="165"/>
      <c r="R82" s="216"/>
      <c r="S82" s="165"/>
      <c r="T82" s="165"/>
      <c r="U82" s="165"/>
      <c r="V82" s="216"/>
    </row>
    <row r="83" customFormat="false" ht="13.5" hidden="false" customHeight="false" outlineLevel="0" collapsed="false">
      <c r="A83" s="382" t="n">
        <v>7</v>
      </c>
      <c r="B83" s="386" t="s">
        <v>463</v>
      </c>
      <c r="C83" s="358" t="s">
        <v>150</v>
      </c>
      <c r="D83" s="384" t="n">
        <v>24</v>
      </c>
      <c r="E83" s="361" t="n">
        <v>8</v>
      </c>
      <c r="F83" s="385" t="n">
        <f aca="false">D83*E83</f>
        <v>192</v>
      </c>
      <c r="G83" s="248"/>
      <c r="H83" s="165"/>
      <c r="I83" s="165"/>
      <c r="J83" s="216"/>
      <c r="K83" s="165"/>
      <c r="L83" s="165"/>
      <c r="M83" s="165"/>
      <c r="N83" s="216"/>
      <c r="O83" s="165"/>
      <c r="P83" s="165"/>
      <c r="Q83" s="165"/>
      <c r="R83" s="216"/>
      <c r="S83" s="165"/>
      <c r="T83" s="165"/>
      <c r="U83" s="165"/>
      <c r="V83" s="216"/>
    </row>
    <row r="84" customFormat="false" ht="13.5" hidden="false" customHeight="false" outlineLevel="0" collapsed="false">
      <c r="A84" s="387" t="s">
        <v>464</v>
      </c>
      <c r="B84" s="387"/>
      <c r="C84" s="387"/>
      <c r="D84" s="387"/>
      <c r="E84" s="387"/>
      <c r="F84" s="388" t="n">
        <f aca="false">SUM(F78:F83)</f>
        <v>1641</v>
      </c>
      <c r="G84" s="248"/>
      <c r="H84" s="165"/>
      <c r="I84" s="372"/>
      <c r="J84" s="373"/>
      <c r="K84" s="165"/>
      <c r="L84" s="165"/>
      <c r="M84" s="372"/>
      <c r="N84" s="373"/>
      <c r="O84" s="165"/>
      <c r="P84" s="165"/>
      <c r="Q84" s="372"/>
      <c r="R84" s="373"/>
      <c r="S84" s="165"/>
      <c r="T84" s="165"/>
      <c r="U84" s="372"/>
      <c r="V84" s="373"/>
    </row>
    <row r="85" customFormat="false" ht="12.75" hidden="false" customHeight="false" outlineLevel="0" collapsed="false">
      <c r="A85" s="389"/>
      <c r="B85" s="390"/>
      <c r="C85" s="182"/>
      <c r="D85" s="391"/>
      <c r="E85" s="320"/>
      <c r="F85" s="320"/>
      <c r="G85" s="248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</row>
    <row r="86" customFormat="false" ht="12.75" hidden="false" customHeight="false" outlineLevel="0" collapsed="false">
      <c r="A86" s="392" t="s">
        <v>465</v>
      </c>
      <c r="B86" s="392"/>
      <c r="C86" s="392"/>
      <c r="D86" s="392"/>
      <c r="E86" s="392"/>
      <c r="F86" s="392"/>
      <c r="G86" s="248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</row>
    <row r="87" customFormat="false" ht="12.75" hidden="false" customHeight="false" outlineLevel="0" collapsed="false">
      <c r="A87" s="389"/>
      <c r="B87" s="393"/>
      <c r="C87" s="182"/>
      <c r="D87" s="391"/>
      <c r="E87" s="320"/>
      <c r="F87" s="320"/>
      <c r="G87" s="248"/>
      <c r="H87" s="165"/>
      <c r="I87" s="165"/>
      <c r="J87" s="165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</row>
    <row r="88" customFormat="false" ht="12.75" hidden="false" customHeight="true" outlineLevel="0" collapsed="false">
      <c r="A88" s="232" t="s">
        <v>33</v>
      </c>
      <c r="B88" s="232" t="s">
        <v>34</v>
      </c>
      <c r="C88" s="232" t="s">
        <v>35</v>
      </c>
      <c r="D88" s="379" t="s">
        <v>36</v>
      </c>
      <c r="E88" s="342" t="s">
        <v>387</v>
      </c>
      <c r="F88" s="342"/>
      <c r="G88" s="248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</row>
    <row r="89" customFormat="false" ht="25.5" hidden="false" customHeight="false" outlineLevel="0" collapsed="false">
      <c r="A89" s="232"/>
      <c r="B89" s="232"/>
      <c r="C89" s="232"/>
      <c r="D89" s="232"/>
      <c r="E89" s="343" t="s">
        <v>38</v>
      </c>
      <c r="F89" s="342" t="s">
        <v>29</v>
      </c>
      <c r="G89" s="248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</row>
    <row r="90" customFormat="false" ht="12.75" hidden="false" customHeight="false" outlineLevel="0" collapsed="false">
      <c r="A90" s="394" t="n">
        <v>1</v>
      </c>
      <c r="B90" s="395" t="s">
        <v>466</v>
      </c>
      <c r="C90" s="380" t="s">
        <v>428</v>
      </c>
      <c r="D90" s="380" t="n">
        <v>10</v>
      </c>
      <c r="E90" s="169" t="n">
        <v>4.03</v>
      </c>
      <c r="F90" s="396" t="n">
        <f aca="false">D90*E90</f>
        <v>40.3</v>
      </c>
      <c r="G90" s="248"/>
      <c r="H90" s="165"/>
      <c r="I90" s="165"/>
      <c r="J90" s="216"/>
      <c r="K90" s="165"/>
      <c r="L90" s="165"/>
      <c r="M90" s="165"/>
      <c r="N90" s="216"/>
      <c r="O90" s="165"/>
      <c r="P90" s="165"/>
      <c r="Q90" s="165"/>
      <c r="R90" s="216"/>
      <c r="S90" s="165"/>
      <c r="T90" s="165"/>
      <c r="U90" s="165"/>
      <c r="V90" s="216"/>
    </row>
    <row r="91" customFormat="false" ht="12.75" hidden="false" customHeight="false" outlineLevel="0" collapsed="false">
      <c r="A91" s="344" t="n">
        <v>2</v>
      </c>
      <c r="B91" s="397" t="s">
        <v>467</v>
      </c>
      <c r="C91" s="380" t="s">
        <v>428</v>
      </c>
      <c r="D91" s="349" t="n">
        <v>15</v>
      </c>
      <c r="E91" s="319" t="n">
        <v>40.83</v>
      </c>
      <c r="F91" s="396" t="n">
        <f aca="false">D91*E91</f>
        <v>612.45</v>
      </c>
      <c r="G91" s="248"/>
      <c r="H91" s="165"/>
      <c r="I91" s="165"/>
      <c r="J91" s="216"/>
      <c r="K91" s="165"/>
      <c r="L91" s="165"/>
      <c r="M91" s="165"/>
      <c r="N91" s="216"/>
      <c r="O91" s="165"/>
      <c r="P91" s="165"/>
      <c r="Q91" s="165"/>
      <c r="R91" s="216"/>
      <c r="S91" s="165"/>
      <c r="T91" s="165"/>
      <c r="U91" s="165"/>
      <c r="V91" s="216"/>
    </row>
    <row r="92" customFormat="false" ht="12.75" hidden="false" customHeight="false" outlineLevel="0" collapsed="false">
      <c r="A92" s="394" t="n">
        <v>3</v>
      </c>
      <c r="B92" s="397" t="s">
        <v>468</v>
      </c>
      <c r="C92" s="380" t="s">
        <v>428</v>
      </c>
      <c r="D92" s="349" t="n">
        <v>10</v>
      </c>
      <c r="E92" s="319" t="n">
        <v>25</v>
      </c>
      <c r="F92" s="396" t="n">
        <f aca="false">D92*E92</f>
        <v>250</v>
      </c>
      <c r="G92" s="248"/>
      <c r="H92" s="165"/>
      <c r="I92" s="165"/>
      <c r="J92" s="216"/>
      <c r="K92" s="165"/>
      <c r="L92" s="165"/>
      <c r="M92" s="165"/>
      <c r="N92" s="216"/>
      <c r="O92" s="165"/>
      <c r="P92" s="165"/>
      <c r="Q92" s="165"/>
      <c r="R92" s="216"/>
      <c r="S92" s="165"/>
      <c r="T92" s="165"/>
      <c r="U92" s="165"/>
      <c r="V92" s="216"/>
    </row>
    <row r="93" customFormat="false" ht="12.75" hidden="false" customHeight="false" outlineLevel="0" collapsed="false">
      <c r="A93" s="344" t="n">
        <v>4</v>
      </c>
      <c r="B93" s="397" t="s">
        <v>469</v>
      </c>
      <c r="C93" s="380" t="s">
        <v>428</v>
      </c>
      <c r="D93" s="349" t="n">
        <v>10</v>
      </c>
      <c r="E93" s="319" t="n">
        <v>25</v>
      </c>
      <c r="F93" s="396" t="n">
        <f aca="false">D93*E93</f>
        <v>250</v>
      </c>
      <c r="G93" s="248"/>
      <c r="H93" s="165"/>
      <c r="I93" s="165"/>
      <c r="J93" s="216"/>
      <c r="K93" s="165"/>
      <c r="L93" s="398"/>
      <c r="M93" s="165"/>
      <c r="N93" s="216"/>
      <c r="O93" s="165"/>
      <c r="P93" s="398"/>
      <c r="Q93" s="165"/>
      <c r="R93" s="216"/>
      <c r="S93" s="165"/>
      <c r="T93" s="398"/>
      <c r="U93" s="165"/>
      <c r="V93" s="216"/>
    </row>
    <row r="94" customFormat="false" ht="12.75" hidden="false" customHeight="false" outlineLevel="0" collapsed="false">
      <c r="A94" s="394" t="n">
        <v>5</v>
      </c>
      <c r="B94" s="399" t="s">
        <v>470</v>
      </c>
      <c r="C94" s="380" t="s">
        <v>428</v>
      </c>
      <c r="D94" s="349" t="n">
        <v>8</v>
      </c>
      <c r="E94" s="319" t="n">
        <v>14</v>
      </c>
      <c r="F94" s="396" t="n">
        <f aca="false">D94*E94</f>
        <v>112</v>
      </c>
      <c r="G94" s="248"/>
      <c r="H94" s="165"/>
      <c r="I94" s="165"/>
      <c r="J94" s="216"/>
      <c r="K94" s="165"/>
      <c r="L94" s="165"/>
      <c r="M94" s="165"/>
      <c r="N94" s="216"/>
      <c r="O94" s="165"/>
      <c r="P94" s="165"/>
      <c r="Q94" s="165"/>
      <c r="R94" s="216"/>
      <c r="S94" s="165"/>
      <c r="T94" s="165"/>
      <c r="U94" s="165"/>
      <c r="V94" s="216"/>
    </row>
    <row r="95" customFormat="false" ht="12.75" hidden="false" customHeight="false" outlineLevel="0" collapsed="false">
      <c r="A95" s="344" t="n">
        <v>6</v>
      </c>
      <c r="B95" s="399" t="s">
        <v>471</v>
      </c>
      <c r="C95" s="380" t="s">
        <v>428</v>
      </c>
      <c r="D95" s="349" t="n">
        <v>8</v>
      </c>
      <c r="E95" s="319" t="n">
        <v>69.86</v>
      </c>
      <c r="F95" s="396" t="n">
        <f aca="false">D95*E95</f>
        <v>558.88</v>
      </c>
      <c r="G95" s="248"/>
      <c r="H95" s="165"/>
      <c r="I95" s="165"/>
      <c r="J95" s="216"/>
      <c r="K95" s="165"/>
      <c r="L95" s="165"/>
      <c r="M95" s="165"/>
      <c r="N95" s="216"/>
      <c r="O95" s="165"/>
      <c r="P95" s="165"/>
      <c r="Q95" s="165"/>
      <c r="R95" s="216"/>
      <c r="S95" s="165"/>
      <c r="T95" s="165"/>
      <c r="U95" s="165"/>
      <c r="V95" s="216"/>
    </row>
    <row r="96" customFormat="false" ht="12.75" hidden="false" customHeight="false" outlineLevel="0" collapsed="false">
      <c r="A96" s="394" t="n">
        <v>7</v>
      </c>
      <c r="B96" s="399" t="s">
        <v>472</v>
      </c>
      <c r="C96" s="380" t="s">
        <v>428</v>
      </c>
      <c r="D96" s="349" t="n">
        <v>4</v>
      </c>
      <c r="E96" s="319" t="n">
        <v>2</v>
      </c>
      <c r="F96" s="396" t="n">
        <f aca="false">D96*E96</f>
        <v>8</v>
      </c>
      <c r="G96" s="248"/>
      <c r="H96" s="165"/>
      <c r="I96" s="165"/>
      <c r="J96" s="216"/>
      <c r="K96" s="165"/>
      <c r="L96" s="165"/>
      <c r="M96" s="165"/>
      <c r="N96" s="216"/>
      <c r="O96" s="165"/>
      <c r="P96" s="165"/>
      <c r="Q96" s="165"/>
      <c r="R96" s="216"/>
      <c r="S96" s="165"/>
      <c r="T96" s="165"/>
      <c r="U96" s="165"/>
      <c r="V96" s="216"/>
    </row>
    <row r="97" customFormat="false" ht="12.75" hidden="false" customHeight="false" outlineLevel="0" collapsed="false">
      <c r="A97" s="344" t="n">
        <v>8</v>
      </c>
      <c r="B97" s="399" t="s">
        <v>473</v>
      </c>
      <c r="C97" s="380" t="s">
        <v>428</v>
      </c>
      <c r="D97" s="349" t="n">
        <v>10</v>
      </c>
      <c r="E97" s="319" t="n">
        <v>96</v>
      </c>
      <c r="F97" s="396" t="n">
        <f aca="false">D97*E97</f>
        <v>960</v>
      </c>
      <c r="G97" s="248"/>
      <c r="H97" s="165"/>
      <c r="I97" s="165"/>
      <c r="J97" s="216"/>
      <c r="K97" s="165"/>
      <c r="L97" s="165"/>
      <c r="M97" s="165"/>
      <c r="N97" s="216"/>
      <c r="O97" s="165"/>
      <c r="P97" s="165"/>
      <c r="Q97" s="165"/>
      <c r="R97" s="216"/>
      <c r="S97" s="165"/>
      <c r="T97" s="165"/>
      <c r="U97" s="165"/>
      <c r="V97" s="216"/>
    </row>
    <row r="98" customFormat="false" ht="12.75" hidden="false" customHeight="false" outlineLevel="0" collapsed="false">
      <c r="A98" s="344" t="n">
        <v>9</v>
      </c>
      <c r="B98" s="399" t="s">
        <v>474</v>
      </c>
      <c r="C98" s="193" t="s">
        <v>428</v>
      </c>
      <c r="D98" s="349" t="n">
        <v>6</v>
      </c>
      <c r="E98" s="319" t="n">
        <v>170</v>
      </c>
      <c r="F98" s="169" t="n">
        <f aca="false">D98*E98</f>
        <v>1020</v>
      </c>
      <c r="G98" s="248"/>
      <c r="H98" s="165"/>
      <c r="I98" s="165"/>
      <c r="J98" s="216"/>
      <c r="K98" s="165"/>
      <c r="L98" s="165"/>
      <c r="M98" s="165"/>
      <c r="N98" s="216"/>
      <c r="O98" s="165"/>
      <c r="P98" s="165"/>
      <c r="Q98" s="165"/>
      <c r="R98" s="216"/>
      <c r="S98" s="165"/>
      <c r="T98" s="165"/>
      <c r="U98" s="165"/>
      <c r="V98" s="216"/>
    </row>
    <row r="99" customFormat="false" ht="12.75" hidden="false" customHeight="false" outlineLevel="0" collapsed="false">
      <c r="A99" s="344" t="n">
        <v>10</v>
      </c>
      <c r="B99" s="399" t="s">
        <v>475</v>
      </c>
      <c r="C99" s="193" t="s">
        <v>428</v>
      </c>
      <c r="D99" s="349" t="n">
        <v>20</v>
      </c>
      <c r="E99" s="319" t="n">
        <v>4.86</v>
      </c>
      <c r="F99" s="169" t="n">
        <f aca="false">D99*E99</f>
        <v>97.2</v>
      </c>
      <c r="G99" s="248"/>
      <c r="H99" s="165"/>
      <c r="I99" s="165"/>
      <c r="J99" s="216"/>
      <c r="K99" s="165"/>
      <c r="L99" s="165"/>
      <c r="M99" s="165"/>
      <c r="N99" s="216"/>
      <c r="O99" s="165"/>
      <c r="P99" s="165"/>
      <c r="Q99" s="165"/>
      <c r="R99" s="216"/>
      <c r="S99" s="165"/>
      <c r="T99" s="165"/>
      <c r="U99" s="165"/>
      <c r="V99" s="216"/>
    </row>
    <row r="100" customFormat="false" ht="12.75" hidden="false" customHeight="false" outlineLevel="0" collapsed="false">
      <c r="A100" s="344" t="n">
        <v>11</v>
      </c>
      <c r="B100" s="399" t="s">
        <v>476</v>
      </c>
      <c r="C100" s="193" t="s">
        <v>428</v>
      </c>
      <c r="D100" s="349" t="n">
        <v>20</v>
      </c>
      <c r="E100" s="319" t="n">
        <v>10.98</v>
      </c>
      <c r="F100" s="169" t="n">
        <f aca="false">D100*E100</f>
        <v>219.6</v>
      </c>
      <c r="G100" s="248"/>
      <c r="H100" s="165"/>
      <c r="I100" s="165"/>
      <c r="J100" s="216"/>
      <c r="K100" s="165"/>
      <c r="L100" s="165"/>
      <c r="M100" s="165"/>
      <c r="N100" s="216"/>
      <c r="O100" s="165"/>
      <c r="P100" s="165"/>
      <c r="Q100" s="165"/>
      <c r="R100" s="216"/>
      <c r="S100" s="165"/>
      <c r="T100" s="165"/>
      <c r="U100" s="165"/>
      <c r="V100" s="216"/>
    </row>
    <row r="101" customFormat="false" ht="13.5" hidden="false" customHeight="false" outlineLevel="0" collapsed="false">
      <c r="A101" s="400" t="s">
        <v>477</v>
      </c>
      <c r="B101" s="400"/>
      <c r="C101" s="400"/>
      <c r="D101" s="400"/>
      <c r="E101" s="401"/>
      <c r="F101" s="371" t="n">
        <f aca="false">SUM(F90:F100)</f>
        <v>4128.43</v>
      </c>
      <c r="G101" s="248"/>
      <c r="H101" s="165"/>
      <c r="I101" s="372"/>
      <c r="J101" s="373"/>
      <c r="K101" s="165"/>
      <c r="L101" s="165"/>
      <c r="M101" s="372"/>
      <c r="N101" s="373"/>
      <c r="O101" s="165"/>
      <c r="P101" s="165"/>
      <c r="Q101" s="372"/>
      <c r="R101" s="373"/>
      <c r="S101" s="165"/>
      <c r="T101" s="165"/>
      <c r="U101" s="372"/>
      <c r="V101" s="373"/>
    </row>
    <row r="102" customFormat="false" ht="12.75" hidden="false" customHeight="false" outlineLevel="0" collapsed="false">
      <c r="A102" s="389"/>
      <c r="B102" s="390"/>
      <c r="C102" s="182"/>
      <c r="D102" s="391"/>
      <c r="E102" s="320"/>
      <c r="F102" s="320"/>
      <c r="G102" s="248"/>
      <c r="H102" s="165"/>
      <c r="I102" s="165"/>
      <c r="J102" s="165"/>
      <c r="K102" s="165"/>
      <c r="L102" s="165"/>
      <c r="M102" s="165"/>
      <c r="N102" s="165"/>
      <c r="O102" s="165"/>
      <c r="P102" s="165"/>
      <c r="Q102" s="165"/>
      <c r="R102" s="165"/>
      <c r="S102" s="165"/>
      <c r="T102" s="165"/>
      <c r="U102" s="165"/>
      <c r="V102" s="165"/>
    </row>
    <row r="103" customFormat="false" ht="12.75" hidden="false" customHeight="false" outlineLevel="0" collapsed="false">
      <c r="A103" s="392" t="s">
        <v>478</v>
      </c>
      <c r="B103" s="392"/>
      <c r="C103" s="392"/>
      <c r="D103" s="392"/>
      <c r="E103" s="392"/>
      <c r="F103" s="392"/>
      <c r="G103" s="248"/>
      <c r="H103" s="165"/>
      <c r="I103" s="165"/>
      <c r="J103" s="165"/>
      <c r="K103" s="165"/>
      <c r="L103" s="165"/>
      <c r="M103" s="165"/>
      <c r="N103" s="165"/>
      <c r="O103" s="165"/>
      <c r="P103" s="165"/>
      <c r="Q103" s="165"/>
      <c r="R103" s="165"/>
      <c r="S103" s="165"/>
      <c r="T103" s="165"/>
      <c r="U103" s="165"/>
      <c r="V103" s="165"/>
    </row>
    <row r="104" customFormat="false" ht="12.75" hidden="false" customHeight="false" outlineLevel="0" collapsed="false">
      <c r="A104" s="389"/>
      <c r="B104" s="393"/>
      <c r="C104" s="182"/>
      <c r="D104" s="391"/>
      <c r="E104" s="320"/>
      <c r="F104" s="320"/>
      <c r="G104" s="248"/>
      <c r="H104" s="165"/>
      <c r="I104" s="165"/>
      <c r="J104" s="165"/>
      <c r="K104" s="165"/>
      <c r="L104" s="165"/>
      <c r="M104" s="165"/>
      <c r="N104" s="165"/>
      <c r="O104" s="165"/>
      <c r="P104" s="165"/>
      <c r="Q104" s="165"/>
      <c r="R104" s="165"/>
      <c r="S104" s="165"/>
      <c r="T104" s="165"/>
      <c r="U104" s="165"/>
      <c r="V104" s="165"/>
    </row>
    <row r="105" customFormat="false" ht="12.75" hidden="false" customHeight="true" outlineLevel="0" collapsed="false">
      <c r="A105" s="232" t="s">
        <v>33</v>
      </c>
      <c r="B105" s="232" t="s">
        <v>34</v>
      </c>
      <c r="C105" s="232" t="s">
        <v>35</v>
      </c>
      <c r="D105" s="379" t="s">
        <v>36</v>
      </c>
      <c r="E105" s="342" t="s">
        <v>387</v>
      </c>
      <c r="F105" s="342"/>
      <c r="G105" s="248"/>
      <c r="H105" s="165"/>
      <c r="I105" s="165"/>
      <c r="J105" s="165"/>
      <c r="K105" s="165"/>
      <c r="L105" s="165"/>
      <c r="M105" s="165"/>
      <c r="N105" s="165"/>
      <c r="O105" s="165"/>
      <c r="P105" s="165"/>
      <c r="Q105" s="165"/>
      <c r="R105" s="165"/>
      <c r="S105" s="165"/>
      <c r="T105" s="165"/>
      <c r="U105" s="165"/>
      <c r="V105" s="165"/>
    </row>
    <row r="106" customFormat="false" ht="25.5" hidden="false" customHeight="false" outlineLevel="0" collapsed="false">
      <c r="A106" s="232"/>
      <c r="B106" s="232"/>
      <c r="C106" s="232"/>
      <c r="D106" s="232"/>
      <c r="E106" s="343" t="s">
        <v>38</v>
      </c>
      <c r="F106" s="342" t="s">
        <v>29</v>
      </c>
      <c r="G106" s="248"/>
      <c r="H106" s="165"/>
      <c r="I106" s="165"/>
      <c r="J106" s="165"/>
      <c r="K106" s="165"/>
      <c r="L106" s="165"/>
      <c r="M106" s="165"/>
      <c r="N106" s="165"/>
      <c r="O106" s="165"/>
      <c r="P106" s="165"/>
      <c r="Q106" s="165"/>
      <c r="R106" s="165"/>
      <c r="S106" s="165"/>
      <c r="T106" s="165"/>
      <c r="U106" s="165"/>
      <c r="V106" s="165"/>
    </row>
    <row r="107" customFormat="false" ht="12.75" hidden="false" customHeight="false" outlineLevel="0" collapsed="false">
      <c r="A107" s="344" t="n">
        <v>1</v>
      </c>
      <c r="B107" s="402" t="s">
        <v>479</v>
      </c>
      <c r="C107" s="193" t="s">
        <v>480</v>
      </c>
      <c r="D107" s="349" t="n">
        <v>32</v>
      </c>
      <c r="E107" s="319" t="n">
        <v>11.25</v>
      </c>
      <c r="F107" s="396" t="n">
        <f aca="false">D107*E107</f>
        <v>360</v>
      </c>
      <c r="G107" s="248"/>
      <c r="H107" s="165"/>
      <c r="I107" s="165"/>
      <c r="J107" s="216"/>
      <c r="K107" s="165"/>
      <c r="L107" s="165"/>
      <c r="M107" s="215"/>
      <c r="N107" s="216"/>
      <c r="O107" s="165"/>
      <c r="P107" s="165"/>
      <c r="Q107" s="165"/>
      <c r="R107" s="216"/>
      <c r="S107" s="165"/>
      <c r="T107" s="165"/>
      <c r="U107" s="215"/>
      <c r="V107" s="216"/>
    </row>
    <row r="108" customFormat="false" ht="26.25" hidden="false" customHeight="true" outlineLevel="0" collapsed="false">
      <c r="A108" s="344" t="n">
        <v>2</v>
      </c>
      <c r="B108" s="403" t="s">
        <v>481</v>
      </c>
      <c r="C108" s="193" t="s">
        <v>428</v>
      </c>
      <c r="D108" s="349" t="n">
        <v>6</v>
      </c>
      <c r="E108" s="319" t="n">
        <v>239</v>
      </c>
      <c r="F108" s="396" t="n">
        <f aca="false">D108*E108</f>
        <v>1434</v>
      </c>
      <c r="G108" s="248"/>
      <c r="H108" s="165"/>
      <c r="I108" s="165"/>
      <c r="J108" s="216"/>
      <c r="K108" s="165"/>
      <c r="L108" s="165"/>
      <c r="M108" s="215"/>
      <c r="N108" s="216"/>
      <c r="O108" s="165"/>
      <c r="P108" s="165"/>
      <c r="Q108" s="165"/>
      <c r="R108" s="216"/>
      <c r="S108" s="165"/>
      <c r="T108" s="165"/>
      <c r="U108" s="215"/>
      <c r="V108" s="216"/>
    </row>
    <row r="109" customFormat="false" ht="12.75" hidden="false" customHeight="false" outlineLevel="0" collapsed="false">
      <c r="A109" s="344" t="n">
        <v>3</v>
      </c>
      <c r="B109" s="402" t="s">
        <v>482</v>
      </c>
      <c r="C109" s="193" t="s">
        <v>483</v>
      </c>
      <c r="D109" s="349" t="n">
        <v>4</v>
      </c>
      <c r="E109" s="319" t="n">
        <v>140</v>
      </c>
      <c r="F109" s="396" t="n">
        <f aca="false">D109*E109</f>
        <v>560</v>
      </c>
      <c r="G109" s="248"/>
      <c r="H109" s="165"/>
      <c r="I109" s="165"/>
      <c r="J109" s="216"/>
      <c r="K109" s="165"/>
      <c r="L109" s="165"/>
      <c r="M109" s="215"/>
      <c r="N109" s="216"/>
      <c r="O109" s="165"/>
      <c r="P109" s="165"/>
      <c r="Q109" s="165"/>
      <c r="R109" s="216"/>
      <c r="S109" s="165"/>
      <c r="T109" s="165"/>
      <c r="U109" s="215"/>
      <c r="V109" s="216"/>
    </row>
    <row r="110" customFormat="false" ht="12.75" hidden="false" customHeight="false" outlineLevel="0" collapsed="false">
      <c r="A110" s="344" t="n">
        <v>4</v>
      </c>
      <c r="B110" s="402" t="s">
        <v>484</v>
      </c>
      <c r="C110" s="193" t="s">
        <v>485</v>
      </c>
      <c r="D110" s="349" t="n">
        <v>10</v>
      </c>
      <c r="E110" s="319" t="n">
        <v>50</v>
      </c>
      <c r="F110" s="396" t="n">
        <f aca="false">D110*E110</f>
        <v>500</v>
      </c>
      <c r="G110" s="248"/>
      <c r="H110" s="165"/>
      <c r="I110" s="165"/>
      <c r="J110" s="216"/>
      <c r="K110" s="165"/>
      <c r="L110" s="165"/>
      <c r="M110" s="215"/>
      <c r="N110" s="216"/>
      <c r="O110" s="165"/>
      <c r="P110" s="165"/>
      <c r="Q110" s="165"/>
      <c r="R110" s="216"/>
      <c r="S110" s="165"/>
      <c r="T110" s="165"/>
      <c r="U110" s="215"/>
      <c r="V110" s="216"/>
    </row>
    <row r="111" customFormat="false" ht="12.75" hidden="false" customHeight="false" outlineLevel="0" collapsed="false">
      <c r="A111" s="344" t="n">
        <v>5</v>
      </c>
      <c r="B111" s="402" t="s">
        <v>486</v>
      </c>
      <c r="C111" s="193" t="s">
        <v>428</v>
      </c>
      <c r="D111" s="349" t="n">
        <v>160</v>
      </c>
      <c r="E111" s="319" t="n">
        <v>14.5</v>
      </c>
      <c r="F111" s="396" t="n">
        <f aca="false">D111*E111</f>
        <v>2320</v>
      </c>
      <c r="G111" s="248"/>
      <c r="H111" s="165"/>
      <c r="I111" s="165"/>
      <c r="J111" s="216"/>
      <c r="K111" s="165"/>
      <c r="L111" s="165"/>
      <c r="M111" s="215"/>
      <c r="N111" s="216"/>
      <c r="O111" s="165"/>
      <c r="P111" s="165"/>
      <c r="Q111" s="165"/>
      <c r="R111" s="216"/>
      <c r="S111" s="165"/>
      <c r="T111" s="165"/>
      <c r="U111" s="215"/>
      <c r="V111" s="216"/>
    </row>
    <row r="112" customFormat="false" ht="12.75" hidden="false" customHeight="false" outlineLevel="0" collapsed="false">
      <c r="A112" s="344" t="n">
        <v>6</v>
      </c>
      <c r="B112" s="402" t="s">
        <v>487</v>
      </c>
      <c r="C112" s="193" t="s">
        <v>488</v>
      </c>
      <c r="D112" s="349" t="n">
        <v>160</v>
      </c>
      <c r="E112" s="319" t="n">
        <v>0.5</v>
      </c>
      <c r="F112" s="396" t="n">
        <f aca="false">D112*E112</f>
        <v>80</v>
      </c>
      <c r="G112" s="248"/>
      <c r="H112" s="165"/>
      <c r="I112" s="165"/>
      <c r="J112" s="216"/>
      <c r="K112" s="404"/>
      <c r="L112" s="404"/>
      <c r="M112" s="405"/>
      <c r="N112" s="216"/>
      <c r="O112" s="165"/>
      <c r="P112" s="165"/>
      <c r="Q112" s="165"/>
      <c r="R112" s="216"/>
      <c r="S112" s="404"/>
      <c r="T112" s="404"/>
      <c r="U112" s="405"/>
      <c r="V112" s="216"/>
    </row>
    <row r="113" customFormat="false" ht="12.75" hidden="false" customHeight="false" outlineLevel="0" collapsed="false">
      <c r="A113" s="344" t="n">
        <v>7</v>
      </c>
      <c r="B113" s="402" t="s">
        <v>489</v>
      </c>
      <c r="C113" s="193" t="s">
        <v>150</v>
      </c>
      <c r="D113" s="349" t="n">
        <v>16</v>
      </c>
      <c r="E113" s="319" t="n">
        <v>5.5</v>
      </c>
      <c r="F113" s="396" t="n">
        <f aca="false">D113*E113</f>
        <v>88</v>
      </c>
      <c r="G113" s="248"/>
      <c r="H113" s="165"/>
      <c r="I113" s="165"/>
      <c r="J113" s="216"/>
      <c r="K113" s="165"/>
      <c r="L113" s="165"/>
      <c r="M113" s="215"/>
      <c r="N113" s="216"/>
      <c r="O113" s="165"/>
      <c r="P113" s="165"/>
      <c r="Q113" s="165"/>
      <c r="R113" s="216"/>
      <c r="S113" s="165"/>
      <c r="T113" s="165"/>
      <c r="U113" s="215"/>
      <c r="V113" s="216"/>
    </row>
    <row r="114" customFormat="false" ht="12.75" hidden="false" customHeight="false" outlineLevel="0" collapsed="false">
      <c r="A114" s="344" t="n">
        <v>8</v>
      </c>
      <c r="B114" s="402" t="s">
        <v>490</v>
      </c>
      <c r="C114" s="193" t="s">
        <v>428</v>
      </c>
      <c r="D114" s="349" t="n">
        <v>64</v>
      </c>
      <c r="E114" s="319" t="n">
        <v>0.86</v>
      </c>
      <c r="F114" s="396" t="n">
        <f aca="false">D114*E114</f>
        <v>55.04</v>
      </c>
      <c r="G114" s="248"/>
      <c r="H114" s="165"/>
      <c r="I114" s="165"/>
      <c r="J114" s="216"/>
      <c r="K114" s="165"/>
      <c r="L114" s="165"/>
      <c r="M114" s="215"/>
      <c r="N114" s="216"/>
      <c r="O114" s="165"/>
      <c r="P114" s="165"/>
      <c r="Q114" s="165"/>
      <c r="R114" s="216"/>
      <c r="S114" s="165"/>
      <c r="T114" s="165"/>
      <c r="U114" s="215"/>
      <c r="V114" s="216"/>
    </row>
    <row r="115" customFormat="false" ht="12.75" hidden="false" customHeight="false" outlineLevel="0" collapsed="false">
      <c r="A115" s="344" t="n">
        <v>9</v>
      </c>
      <c r="B115" s="402" t="s">
        <v>491</v>
      </c>
      <c r="C115" s="193" t="s">
        <v>428</v>
      </c>
      <c r="D115" s="349" t="n">
        <v>32</v>
      </c>
      <c r="E115" s="319" t="n">
        <v>1.6</v>
      </c>
      <c r="F115" s="396" t="n">
        <f aca="false">D115*E115</f>
        <v>51.2</v>
      </c>
      <c r="G115" s="248"/>
      <c r="H115" s="165"/>
      <c r="I115" s="165"/>
      <c r="J115" s="216"/>
      <c r="K115" s="165"/>
      <c r="L115" s="165"/>
      <c r="M115" s="215"/>
      <c r="N115" s="216"/>
      <c r="O115" s="165"/>
      <c r="P115" s="165"/>
      <c r="Q115" s="165"/>
      <c r="R115" s="216"/>
      <c r="S115" s="165"/>
      <c r="T115" s="165"/>
      <c r="U115" s="215"/>
      <c r="V115" s="216"/>
    </row>
    <row r="116" customFormat="false" ht="12.75" hidden="false" customHeight="false" outlineLevel="0" collapsed="false">
      <c r="A116" s="344" t="n">
        <v>10</v>
      </c>
      <c r="B116" s="402" t="s">
        <v>492</v>
      </c>
      <c r="C116" s="193" t="s">
        <v>428</v>
      </c>
      <c r="D116" s="349" t="n">
        <v>32</v>
      </c>
      <c r="E116" s="319" t="n">
        <v>2.7</v>
      </c>
      <c r="F116" s="396" t="n">
        <f aca="false">D116*E116</f>
        <v>86.4</v>
      </c>
      <c r="G116" s="248"/>
      <c r="H116" s="165"/>
      <c r="I116" s="165"/>
      <c r="J116" s="216"/>
      <c r="K116" s="165"/>
      <c r="L116" s="165"/>
      <c r="M116" s="215"/>
      <c r="N116" s="216"/>
      <c r="O116" s="165"/>
      <c r="P116" s="165"/>
      <c r="Q116" s="165"/>
      <c r="R116" s="216"/>
      <c r="S116" s="165"/>
      <c r="T116" s="165"/>
      <c r="U116" s="215"/>
      <c r="V116" s="216"/>
    </row>
    <row r="117" customFormat="false" ht="12.75" hidden="false" customHeight="false" outlineLevel="0" collapsed="false">
      <c r="A117" s="344" t="n">
        <v>11</v>
      </c>
      <c r="B117" s="402" t="s">
        <v>493</v>
      </c>
      <c r="C117" s="193" t="s">
        <v>428</v>
      </c>
      <c r="D117" s="349" t="n">
        <v>48</v>
      </c>
      <c r="E117" s="319" t="n">
        <v>13.9</v>
      </c>
      <c r="F117" s="396" t="n">
        <f aca="false">D117*E117</f>
        <v>667.2</v>
      </c>
      <c r="G117" s="248"/>
      <c r="H117" s="165"/>
      <c r="I117" s="165"/>
      <c r="J117" s="216"/>
      <c r="K117" s="165"/>
      <c r="L117" s="165"/>
      <c r="M117" s="215"/>
      <c r="N117" s="216"/>
      <c r="O117" s="165"/>
      <c r="P117" s="165"/>
      <c r="Q117" s="165"/>
      <c r="R117" s="216"/>
      <c r="S117" s="165"/>
      <c r="T117" s="165"/>
      <c r="U117" s="215"/>
      <c r="V117" s="216"/>
    </row>
    <row r="118" customFormat="false" ht="12.75" hidden="false" customHeight="false" outlineLevel="0" collapsed="false">
      <c r="A118" s="344" t="n">
        <v>12</v>
      </c>
      <c r="B118" s="402" t="s">
        <v>494</v>
      </c>
      <c r="C118" s="193" t="s">
        <v>495</v>
      </c>
      <c r="D118" s="349" t="n">
        <v>109</v>
      </c>
      <c r="E118" s="319" t="n">
        <v>34.5</v>
      </c>
      <c r="F118" s="396" t="n">
        <f aca="false">D118*E118</f>
        <v>3760.5</v>
      </c>
      <c r="G118" s="248"/>
      <c r="H118" s="165"/>
      <c r="I118" s="165"/>
      <c r="J118" s="216"/>
      <c r="K118" s="165"/>
      <c r="L118" s="165"/>
      <c r="M118" s="215"/>
      <c r="N118" s="216"/>
      <c r="O118" s="165"/>
      <c r="P118" s="165"/>
      <c r="Q118" s="165"/>
      <c r="R118" s="216"/>
      <c r="S118" s="165"/>
      <c r="T118" s="165"/>
      <c r="U118" s="215"/>
      <c r="V118" s="216"/>
    </row>
    <row r="119" customFormat="false" ht="12.75" hidden="false" customHeight="false" outlineLevel="0" collapsed="false">
      <c r="A119" s="344" t="n">
        <v>13</v>
      </c>
      <c r="B119" s="402" t="s">
        <v>496</v>
      </c>
      <c r="C119" s="193" t="s">
        <v>150</v>
      </c>
      <c r="D119" s="349" t="n">
        <v>80</v>
      </c>
      <c r="E119" s="319" t="n">
        <v>1.8</v>
      </c>
      <c r="F119" s="396" t="n">
        <f aca="false">D119*E119</f>
        <v>144</v>
      </c>
      <c r="G119" s="248"/>
      <c r="H119" s="165"/>
      <c r="I119" s="165"/>
      <c r="J119" s="216"/>
      <c r="K119" s="165"/>
      <c r="L119" s="165"/>
      <c r="M119" s="215"/>
      <c r="N119" s="216"/>
      <c r="O119" s="165"/>
      <c r="P119" s="165"/>
      <c r="Q119" s="165"/>
      <c r="R119" s="216"/>
      <c r="S119" s="165"/>
      <c r="T119" s="165"/>
      <c r="U119" s="215"/>
      <c r="V119" s="216"/>
    </row>
    <row r="120" customFormat="false" ht="12.75" hidden="false" customHeight="false" outlineLevel="0" collapsed="false">
      <c r="A120" s="344" t="n">
        <v>14</v>
      </c>
      <c r="B120" s="402" t="s">
        <v>497</v>
      </c>
      <c r="C120" s="193" t="s">
        <v>428</v>
      </c>
      <c r="D120" s="349" t="n">
        <v>96</v>
      </c>
      <c r="E120" s="319" t="n">
        <v>0.35</v>
      </c>
      <c r="F120" s="396" t="n">
        <f aca="false">D120*E120</f>
        <v>33.6</v>
      </c>
      <c r="G120" s="248"/>
      <c r="H120" s="165"/>
      <c r="I120" s="165"/>
      <c r="J120" s="216"/>
      <c r="K120" s="165"/>
      <c r="L120" s="165"/>
      <c r="M120" s="215"/>
      <c r="N120" s="216"/>
      <c r="O120" s="165"/>
      <c r="P120" s="165"/>
      <c r="Q120" s="165"/>
      <c r="R120" s="216"/>
      <c r="S120" s="165"/>
      <c r="T120" s="165"/>
      <c r="U120" s="215"/>
      <c r="V120" s="216"/>
    </row>
    <row r="121" customFormat="false" ht="12.75" hidden="false" customHeight="false" outlineLevel="0" collapsed="false">
      <c r="A121" s="344" t="n">
        <v>15</v>
      </c>
      <c r="B121" s="402" t="s">
        <v>498</v>
      </c>
      <c r="C121" s="193" t="s">
        <v>499</v>
      </c>
      <c r="D121" s="349" t="n">
        <v>16</v>
      </c>
      <c r="E121" s="319" t="n">
        <v>100</v>
      </c>
      <c r="F121" s="396" t="n">
        <f aca="false">D121*E121</f>
        <v>1600</v>
      </c>
      <c r="G121" s="248"/>
      <c r="H121" s="165"/>
      <c r="I121" s="165"/>
      <c r="J121" s="216"/>
      <c r="K121" s="165"/>
      <c r="L121" s="165"/>
      <c r="M121" s="215"/>
      <c r="N121" s="216"/>
      <c r="O121" s="165"/>
      <c r="P121" s="165"/>
      <c r="Q121" s="165"/>
      <c r="R121" s="216"/>
      <c r="S121" s="165"/>
      <c r="T121" s="165"/>
      <c r="U121" s="215"/>
      <c r="V121" s="216"/>
    </row>
    <row r="122" customFormat="false" ht="12.75" hidden="false" customHeight="false" outlineLevel="0" collapsed="false">
      <c r="A122" s="344" t="n">
        <v>16</v>
      </c>
      <c r="B122" s="402" t="s">
        <v>500</v>
      </c>
      <c r="C122" s="193" t="s">
        <v>428</v>
      </c>
      <c r="D122" s="349" t="n">
        <v>28</v>
      </c>
      <c r="E122" s="319" t="n">
        <v>14.9</v>
      </c>
      <c r="F122" s="396" t="n">
        <f aca="false">D122*E122</f>
        <v>417.2</v>
      </c>
      <c r="G122" s="248"/>
      <c r="H122" s="165"/>
      <c r="I122" s="165"/>
      <c r="J122" s="216"/>
      <c r="K122" s="165"/>
      <c r="L122" s="165"/>
      <c r="M122" s="215"/>
      <c r="N122" s="216"/>
      <c r="O122" s="165"/>
      <c r="P122" s="165"/>
      <c r="Q122" s="165"/>
      <c r="R122" s="216"/>
      <c r="S122" s="165"/>
      <c r="T122" s="165"/>
      <c r="U122" s="215"/>
      <c r="V122" s="216"/>
    </row>
    <row r="123" customFormat="false" ht="12.75" hidden="false" customHeight="false" outlineLevel="0" collapsed="false">
      <c r="A123" s="344" t="n">
        <v>17</v>
      </c>
      <c r="B123" s="402" t="s">
        <v>501</v>
      </c>
      <c r="C123" s="193" t="s">
        <v>428</v>
      </c>
      <c r="D123" s="349" t="n">
        <v>28</v>
      </c>
      <c r="E123" s="319" t="n">
        <v>10.3</v>
      </c>
      <c r="F123" s="396" t="n">
        <f aca="false">D123*E123</f>
        <v>288.4</v>
      </c>
      <c r="G123" s="248"/>
      <c r="H123" s="165"/>
      <c r="I123" s="165"/>
      <c r="J123" s="216"/>
      <c r="K123" s="165"/>
      <c r="L123" s="165"/>
      <c r="M123" s="215"/>
      <c r="N123" s="216"/>
      <c r="O123" s="165"/>
      <c r="P123" s="165"/>
      <c r="Q123" s="165"/>
      <c r="R123" s="216"/>
      <c r="S123" s="165"/>
      <c r="T123" s="165"/>
      <c r="U123" s="215"/>
      <c r="V123" s="216"/>
    </row>
    <row r="124" customFormat="false" ht="12.75" hidden="false" customHeight="false" outlineLevel="0" collapsed="false">
      <c r="A124" s="344" t="n">
        <v>18</v>
      </c>
      <c r="B124" s="402" t="s">
        <v>502</v>
      </c>
      <c r="C124" s="193" t="s">
        <v>428</v>
      </c>
      <c r="D124" s="349" t="n">
        <v>28</v>
      </c>
      <c r="E124" s="319" t="n">
        <v>7.9</v>
      </c>
      <c r="F124" s="396" t="n">
        <f aca="false">D124*E124</f>
        <v>221.2</v>
      </c>
      <c r="G124" s="248"/>
      <c r="H124" s="165"/>
      <c r="I124" s="165"/>
      <c r="J124" s="216"/>
      <c r="K124" s="165"/>
      <c r="L124" s="165"/>
      <c r="M124" s="215"/>
      <c r="N124" s="216"/>
      <c r="O124" s="165"/>
      <c r="P124" s="165"/>
      <c r="Q124" s="165"/>
      <c r="R124" s="216"/>
      <c r="S124" s="165"/>
      <c r="T124" s="165"/>
      <c r="U124" s="215"/>
      <c r="V124" s="216"/>
    </row>
    <row r="125" customFormat="false" ht="12.75" hidden="false" customHeight="false" outlineLevel="0" collapsed="false">
      <c r="A125" s="344" t="n">
        <v>19</v>
      </c>
      <c r="B125" s="402" t="s">
        <v>503</v>
      </c>
      <c r="C125" s="193" t="s">
        <v>504</v>
      </c>
      <c r="D125" s="349" t="n">
        <v>80</v>
      </c>
      <c r="E125" s="319" t="n">
        <v>18.6</v>
      </c>
      <c r="F125" s="396" t="n">
        <f aca="false">D125*E125</f>
        <v>1488</v>
      </c>
      <c r="G125" s="248"/>
      <c r="H125" s="165"/>
      <c r="I125" s="165"/>
      <c r="J125" s="216"/>
      <c r="K125" s="165"/>
      <c r="L125" s="165"/>
      <c r="M125" s="215"/>
      <c r="N125" s="216"/>
      <c r="O125" s="165"/>
      <c r="P125" s="165"/>
      <c r="Q125" s="165"/>
      <c r="R125" s="216"/>
      <c r="S125" s="165"/>
      <c r="T125" s="165"/>
      <c r="U125" s="215"/>
      <c r="V125" s="216"/>
    </row>
    <row r="126" customFormat="false" ht="12.75" hidden="false" customHeight="false" outlineLevel="0" collapsed="false">
      <c r="A126" s="344" t="n">
        <v>20</v>
      </c>
      <c r="B126" s="402" t="s">
        <v>505</v>
      </c>
      <c r="C126" s="193" t="s">
        <v>428</v>
      </c>
      <c r="D126" s="349" t="n">
        <v>64</v>
      </c>
      <c r="E126" s="319" t="n">
        <v>1.7</v>
      </c>
      <c r="F126" s="396" t="n">
        <f aca="false">D126*E126</f>
        <v>108.8</v>
      </c>
      <c r="G126" s="248"/>
      <c r="H126" s="165"/>
      <c r="I126" s="165"/>
      <c r="J126" s="216"/>
      <c r="K126" s="165"/>
      <c r="L126" s="165"/>
      <c r="M126" s="215"/>
      <c r="N126" s="216"/>
      <c r="O126" s="165"/>
      <c r="P126" s="165"/>
      <c r="Q126" s="165"/>
      <c r="R126" s="216"/>
      <c r="S126" s="165"/>
      <c r="T126" s="165"/>
      <c r="U126" s="215"/>
      <c r="V126" s="216"/>
    </row>
    <row r="127" customFormat="false" ht="12.75" hidden="false" customHeight="false" outlineLevel="0" collapsed="false">
      <c r="A127" s="344" t="n">
        <v>21</v>
      </c>
      <c r="B127" s="402" t="s">
        <v>506</v>
      </c>
      <c r="C127" s="193" t="s">
        <v>428</v>
      </c>
      <c r="D127" s="349" t="n">
        <v>16</v>
      </c>
      <c r="E127" s="319" t="n">
        <v>27</v>
      </c>
      <c r="F127" s="396" t="n">
        <f aca="false">D127*E127</f>
        <v>432</v>
      </c>
      <c r="G127" s="248"/>
      <c r="H127" s="165"/>
      <c r="I127" s="165"/>
      <c r="J127" s="216"/>
      <c r="K127" s="165"/>
      <c r="L127" s="165"/>
      <c r="M127" s="215"/>
      <c r="N127" s="216"/>
      <c r="O127" s="165"/>
      <c r="P127" s="165"/>
      <c r="Q127" s="165"/>
      <c r="R127" s="216"/>
      <c r="S127" s="165"/>
      <c r="T127" s="165"/>
      <c r="U127" s="215"/>
      <c r="V127" s="216"/>
    </row>
    <row r="128" customFormat="false" ht="12.75" hidden="false" customHeight="false" outlineLevel="0" collapsed="false">
      <c r="A128" s="344" t="n">
        <v>22</v>
      </c>
      <c r="B128" s="402" t="s">
        <v>507</v>
      </c>
      <c r="C128" s="193" t="s">
        <v>495</v>
      </c>
      <c r="D128" s="349" t="n">
        <v>8</v>
      </c>
      <c r="E128" s="319" t="n">
        <v>31.5</v>
      </c>
      <c r="F128" s="396" t="n">
        <f aca="false">D128*E128</f>
        <v>252</v>
      </c>
      <c r="G128" s="248"/>
      <c r="H128" s="165"/>
      <c r="I128" s="165"/>
      <c r="J128" s="216"/>
      <c r="K128" s="165"/>
      <c r="L128" s="165"/>
      <c r="M128" s="215"/>
      <c r="N128" s="216"/>
      <c r="O128" s="165"/>
      <c r="P128" s="165"/>
      <c r="Q128" s="165"/>
      <c r="R128" s="216"/>
      <c r="S128" s="165"/>
      <c r="T128" s="165"/>
      <c r="U128" s="215"/>
      <c r="V128" s="216"/>
    </row>
    <row r="129" customFormat="false" ht="12.75" hidden="true" customHeight="false" outlineLevel="0" collapsed="false">
      <c r="A129" s="344" t="n">
        <v>22</v>
      </c>
      <c r="B129" s="402" t="s">
        <v>508</v>
      </c>
      <c r="C129" s="193" t="s">
        <v>509</v>
      </c>
      <c r="D129" s="349" t="n">
        <v>10</v>
      </c>
      <c r="E129" s="319" t="n">
        <v>43.5</v>
      </c>
      <c r="F129" s="396" t="n">
        <f aca="false">D129*E129</f>
        <v>435</v>
      </c>
      <c r="G129" s="248"/>
      <c r="H129" s="165"/>
      <c r="I129" s="165"/>
      <c r="J129" s="216"/>
      <c r="K129" s="165"/>
      <c r="L129" s="165"/>
      <c r="M129" s="215"/>
      <c r="N129" s="216"/>
      <c r="O129" s="165"/>
      <c r="P129" s="165"/>
      <c r="Q129" s="165"/>
      <c r="R129" s="216"/>
      <c r="S129" s="165"/>
      <c r="T129" s="165"/>
      <c r="U129" s="215"/>
      <c r="V129" s="216"/>
    </row>
    <row r="130" customFormat="false" ht="12.75" hidden="true" customHeight="false" outlineLevel="0" collapsed="false">
      <c r="A130" s="344" t="n">
        <v>23</v>
      </c>
      <c r="B130" s="402" t="s">
        <v>510</v>
      </c>
      <c r="C130" s="193" t="s">
        <v>509</v>
      </c>
      <c r="D130" s="349" t="n">
        <v>10</v>
      </c>
      <c r="E130" s="319" t="n">
        <v>71</v>
      </c>
      <c r="F130" s="396" t="n">
        <f aca="false">D130*E130</f>
        <v>710</v>
      </c>
      <c r="G130" s="248"/>
      <c r="H130" s="165"/>
      <c r="I130" s="165"/>
      <c r="J130" s="216"/>
      <c r="K130" s="165"/>
      <c r="L130" s="165"/>
      <c r="M130" s="215"/>
      <c r="N130" s="216"/>
      <c r="O130" s="165"/>
      <c r="P130" s="165"/>
      <c r="Q130" s="165"/>
      <c r="R130" s="216"/>
      <c r="S130" s="165"/>
      <c r="T130" s="165"/>
      <c r="U130" s="215"/>
      <c r="V130" s="216"/>
    </row>
    <row r="131" customFormat="false" ht="12.75" hidden="false" customHeight="false" outlineLevel="0" collapsed="false">
      <c r="A131" s="382" t="n">
        <v>23</v>
      </c>
      <c r="B131" s="406" t="s">
        <v>511</v>
      </c>
      <c r="C131" s="358" t="s">
        <v>495</v>
      </c>
      <c r="D131" s="384" t="n">
        <v>32</v>
      </c>
      <c r="E131" s="361" t="n">
        <v>49</v>
      </c>
      <c r="F131" s="407" t="n">
        <f aca="false">D131*E131</f>
        <v>1568</v>
      </c>
      <c r="G131" s="248"/>
      <c r="H131" s="165"/>
      <c r="I131" s="165"/>
      <c r="J131" s="216"/>
      <c r="K131" s="165"/>
      <c r="L131" s="165"/>
      <c r="M131" s="215"/>
      <c r="N131" s="216"/>
      <c r="O131" s="165"/>
      <c r="P131" s="165"/>
      <c r="Q131" s="165"/>
      <c r="R131" s="216"/>
      <c r="S131" s="165"/>
      <c r="T131" s="165"/>
      <c r="U131" s="215"/>
      <c r="V131" s="216"/>
    </row>
    <row r="132" customFormat="false" ht="12.75" hidden="false" customHeight="false" outlineLevel="0" collapsed="false">
      <c r="A132" s="344" t="n">
        <v>24</v>
      </c>
      <c r="B132" s="402" t="s">
        <v>512</v>
      </c>
      <c r="C132" s="193" t="s">
        <v>428</v>
      </c>
      <c r="D132" s="349" t="n">
        <v>16</v>
      </c>
      <c r="E132" s="319" t="n">
        <v>17.7</v>
      </c>
      <c r="F132" s="169" t="n">
        <f aca="false">D132*E132</f>
        <v>283.2</v>
      </c>
      <c r="G132" s="248"/>
      <c r="H132" s="165"/>
      <c r="I132" s="165"/>
      <c r="J132" s="216"/>
      <c r="K132" s="165"/>
      <c r="L132" s="165"/>
      <c r="M132" s="215"/>
      <c r="N132" s="216"/>
      <c r="O132" s="165"/>
      <c r="P132" s="165"/>
      <c r="Q132" s="165"/>
      <c r="R132" s="216"/>
      <c r="S132" s="165"/>
      <c r="T132" s="165"/>
      <c r="U132" s="215"/>
      <c r="V132" s="216"/>
    </row>
    <row r="133" customFormat="false" ht="12.75" hidden="false" customHeight="false" outlineLevel="0" collapsed="false">
      <c r="A133" s="344" t="n">
        <v>25</v>
      </c>
      <c r="B133" s="402" t="s">
        <v>513</v>
      </c>
      <c r="C133" s="193" t="s">
        <v>428</v>
      </c>
      <c r="D133" s="349" t="n">
        <v>160</v>
      </c>
      <c r="E133" s="319" t="n">
        <v>3</v>
      </c>
      <c r="F133" s="169" t="n">
        <f aca="false">D133*E133</f>
        <v>480</v>
      </c>
      <c r="G133" s="248"/>
      <c r="H133" s="165"/>
      <c r="I133" s="165"/>
      <c r="J133" s="216"/>
      <c r="K133" s="165"/>
      <c r="L133" s="165"/>
      <c r="M133" s="215"/>
      <c r="N133" s="216"/>
      <c r="O133" s="165"/>
      <c r="P133" s="165"/>
      <c r="Q133" s="165"/>
      <c r="R133" s="216"/>
      <c r="S133" s="165"/>
      <c r="T133" s="165"/>
      <c r="U133" s="215"/>
      <c r="V133" s="216"/>
    </row>
    <row r="134" customFormat="false" ht="13.5" hidden="false" customHeight="false" outlineLevel="0" collapsed="false">
      <c r="A134" s="400" t="s">
        <v>514</v>
      </c>
      <c r="B134" s="400"/>
      <c r="C134" s="400"/>
      <c r="D134" s="400"/>
      <c r="E134" s="400"/>
      <c r="F134" s="371" t="n">
        <f aca="false">SUM(F107:F133)</f>
        <v>18423.74</v>
      </c>
      <c r="G134" s="248"/>
      <c r="H134" s="165"/>
      <c r="I134" s="372"/>
      <c r="J134" s="373"/>
      <c r="K134" s="165"/>
      <c r="L134" s="165"/>
      <c r="M134" s="372"/>
      <c r="N134" s="373"/>
      <c r="O134" s="165"/>
      <c r="P134" s="165"/>
      <c r="Q134" s="372"/>
      <c r="R134" s="373"/>
      <c r="S134" s="165"/>
      <c r="T134" s="165"/>
      <c r="U134" s="372"/>
      <c r="V134" s="373"/>
    </row>
    <row r="135" customFormat="false" ht="15" hidden="false" customHeight="false" outlineLevel="0" collapsed="false">
      <c r="A135" s="408"/>
      <c r="C135" s="135"/>
      <c r="D135" s="338"/>
      <c r="E135" s="320"/>
      <c r="F135" s="320"/>
      <c r="G135" s="248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</row>
    <row r="136" customFormat="false" ht="15.75" hidden="false" customHeight="false" outlineLevel="0" collapsed="false">
      <c r="A136" s="209" t="s">
        <v>515</v>
      </c>
      <c r="B136" s="209"/>
      <c r="C136" s="209"/>
      <c r="D136" s="209"/>
      <c r="E136" s="209"/>
      <c r="F136" s="409" t="n">
        <f aca="false">F134+F101+F71+F84</f>
        <v>200159.16</v>
      </c>
      <c r="G136" s="248"/>
      <c r="H136" s="165"/>
      <c r="I136" s="68"/>
      <c r="J136" s="165"/>
      <c r="K136" s="165"/>
      <c r="L136" s="165"/>
      <c r="M136" s="68"/>
      <c r="N136" s="165"/>
      <c r="O136" s="165"/>
      <c r="P136" s="165"/>
      <c r="Q136" s="68"/>
      <c r="R136" s="165"/>
      <c r="S136" s="165"/>
      <c r="T136" s="165"/>
      <c r="U136" s="68"/>
      <c r="V136" s="165"/>
    </row>
    <row r="137" customFormat="false" ht="12.75" hidden="false" customHeight="false" outlineLevel="0" collapsed="false">
      <c r="G137" s="248"/>
      <c r="H137" s="165"/>
      <c r="I137" s="165"/>
      <c r="J137" s="165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</row>
    <row r="138" customFormat="false" ht="12.75" hidden="false" customHeight="false" outlineLevel="0" collapsed="false">
      <c r="G138" s="248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</row>
    <row r="139" customFormat="false" ht="15" hidden="false" customHeight="false" outlineLevel="0" collapsed="false">
      <c r="A139" s="410" t="s">
        <v>516</v>
      </c>
      <c r="B139" s="410"/>
      <c r="C139" s="410"/>
      <c r="D139" s="410"/>
      <c r="E139" s="410"/>
      <c r="F139" s="410"/>
      <c r="G139" s="248"/>
      <c r="H139" s="165"/>
      <c r="I139" s="165"/>
      <c r="J139" s="165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</row>
    <row r="140" customFormat="false" ht="15" hidden="false" customHeight="false" outlineLevel="0" collapsed="false">
      <c r="A140" s="158"/>
      <c r="B140" s="158"/>
      <c r="C140" s="158"/>
      <c r="D140" s="158"/>
      <c r="E140" s="158"/>
      <c r="F140" s="158"/>
      <c r="G140" s="248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</row>
    <row r="141" customFormat="false" ht="12.75" hidden="false" customHeight="true" outlineLevel="0" collapsed="false">
      <c r="A141" s="231" t="s">
        <v>1</v>
      </c>
      <c r="B141" s="231" t="s">
        <v>144</v>
      </c>
      <c r="C141" s="232" t="s">
        <v>117</v>
      </c>
      <c r="D141" s="231" t="s">
        <v>145</v>
      </c>
      <c r="E141" s="231" t="s">
        <v>146</v>
      </c>
      <c r="F141" s="411" t="s">
        <v>147</v>
      </c>
      <c r="G141" s="248"/>
      <c r="H141" s="165"/>
      <c r="I141" s="165"/>
      <c r="J141" s="165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</row>
    <row r="142" customFormat="false" ht="12.75" hidden="false" customHeight="false" outlineLevel="0" collapsed="false">
      <c r="A142" s="231"/>
      <c r="B142" s="231"/>
      <c r="C142" s="232"/>
      <c r="D142" s="231"/>
      <c r="E142" s="231"/>
      <c r="F142" s="411"/>
      <c r="G142" s="248"/>
      <c r="H142" s="165"/>
      <c r="I142" s="165"/>
      <c r="J142" s="165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</row>
    <row r="143" customFormat="false" ht="12.75" hidden="false" customHeight="false" outlineLevel="0" collapsed="false">
      <c r="A143" s="412" t="s">
        <v>148</v>
      </c>
      <c r="B143" s="413" t="s">
        <v>517</v>
      </c>
      <c r="C143" s="414" t="n">
        <v>1</v>
      </c>
      <c r="D143" s="236" t="s">
        <v>145</v>
      </c>
      <c r="E143" s="237" t="n">
        <v>27.9</v>
      </c>
      <c r="F143" s="415" t="n">
        <f aca="false">C143*E143</f>
        <v>27.9</v>
      </c>
      <c r="G143" s="248"/>
      <c r="H143" s="165"/>
      <c r="I143" s="165"/>
      <c r="J143" s="216"/>
      <c r="K143" s="165"/>
      <c r="L143" s="165"/>
      <c r="M143" s="165"/>
      <c r="N143" s="216"/>
      <c r="O143" s="165"/>
      <c r="P143" s="165"/>
      <c r="Q143" s="165"/>
      <c r="R143" s="216"/>
      <c r="S143" s="165"/>
      <c r="T143" s="165"/>
      <c r="U143" s="165"/>
      <c r="V143" s="216"/>
    </row>
    <row r="144" customFormat="false" ht="12.75" hidden="false" customHeight="false" outlineLevel="0" collapsed="false">
      <c r="A144" s="412" t="s">
        <v>151</v>
      </c>
      <c r="B144" s="413" t="s">
        <v>518</v>
      </c>
      <c r="C144" s="416" t="n">
        <v>6</v>
      </c>
      <c r="D144" s="236" t="s">
        <v>519</v>
      </c>
      <c r="E144" s="237" t="n">
        <v>29.9</v>
      </c>
      <c r="F144" s="415" t="n">
        <f aca="false">C144*E144</f>
        <v>179.4</v>
      </c>
      <c r="G144" s="248"/>
      <c r="H144" s="165"/>
      <c r="I144" s="165"/>
      <c r="J144" s="216"/>
      <c r="K144" s="165"/>
      <c r="L144" s="165"/>
      <c r="M144" s="165"/>
      <c r="N144" s="216"/>
      <c r="O144" s="165"/>
      <c r="P144" s="165"/>
      <c r="Q144" s="165"/>
      <c r="R144" s="216"/>
      <c r="S144" s="165"/>
      <c r="T144" s="165"/>
      <c r="U144" s="165"/>
      <c r="V144" s="216"/>
    </row>
    <row r="145" customFormat="false" ht="12.75" hidden="false" customHeight="false" outlineLevel="0" collapsed="false">
      <c r="A145" s="412" t="s">
        <v>154</v>
      </c>
      <c r="B145" s="413" t="s">
        <v>520</v>
      </c>
      <c r="C145" s="416" t="n">
        <v>20</v>
      </c>
      <c r="D145" s="236" t="s">
        <v>145</v>
      </c>
      <c r="E145" s="237" t="n">
        <v>12.5</v>
      </c>
      <c r="F145" s="415" t="n">
        <f aca="false">C145*E145</f>
        <v>250</v>
      </c>
      <c r="G145" s="248"/>
      <c r="H145" s="165"/>
      <c r="I145" s="165"/>
      <c r="J145" s="216"/>
      <c r="K145" s="165"/>
      <c r="L145" s="165"/>
      <c r="M145" s="165"/>
      <c r="N145" s="216"/>
      <c r="O145" s="165"/>
      <c r="P145" s="165"/>
      <c r="Q145" s="165"/>
      <c r="R145" s="216"/>
      <c r="S145" s="165"/>
      <c r="T145" s="165"/>
      <c r="U145" s="165"/>
      <c r="V145" s="216"/>
    </row>
    <row r="146" customFormat="false" ht="12.75" hidden="false" customHeight="false" outlineLevel="0" collapsed="false">
      <c r="A146" s="412" t="s">
        <v>156</v>
      </c>
      <c r="B146" s="413" t="s">
        <v>521</v>
      </c>
      <c r="C146" s="416" t="n">
        <v>1</v>
      </c>
      <c r="D146" s="236" t="s">
        <v>145</v>
      </c>
      <c r="E146" s="237" t="n">
        <v>20</v>
      </c>
      <c r="F146" s="415" t="n">
        <f aca="false">C146*E146</f>
        <v>20</v>
      </c>
      <c r="G146" s="248"/>
      <c r="H146" s="165"/>
      <c r="I146" s="165"/>
      <c r="J146" s="216"/>
      <c r="K146" s="165"/>
      <c r="L146" s="165"/>
      <c r="M146" s="165"/>
      <c r="N146" s="216"/>
      <c r="O146" s="165"/>
      <c r="P146" s="165"/>
      <c r="Q146" s="165"/>
      <c r="R146" s="216"/>
      <c r="S146" s="165"/>
      <c r="T146" s="165"/>
      <c r="U146" s="165"/>
      <c r="V146" s="216"/>
    </row>
    <row r="147" customFormat="false" ht="12.75" hidden="false" customHeight="false" outlineLevel="0" collapsed="false">
      <c r="A147" s="412" t="s">
        <v>158</v>
      </c>
      <c r="B147" s="413" t="s">
        <v>522</v>
      </c>
      <c r="C147" s="416" t="n">
        <v>1</v>
      </c>
      <c r="D147" s="236" t="s">
        <v>145</v>
      </c>
      <c r="E147" s="237" t="n">
        <v>95</v>
      </c>
      <c r="F147" s="415" t="n">
        <f aca="false">C147*E147</f>
        <v>95</v>
      </c>
      <c r="G147" s="248"/>
      <c r="H147" s="165"/>
      <c r="I147" s="165"/>
      <c r="J147" s="216"/>
      <c r="K147" s="165"/>
      <c r="L147" s="165"/>
      <c r="M147" s="165"/>
      <c r="N147" s="216"/>
      <c r="O147" s="165"/>
      <c r="P147" s="165"/>
      <c r="Q147" s="165"/>
      <c r="R147" s="216"/>
      <c r="S147" s="165"/>
      <c r="T147" s="165"/>
      <c r="U147" s="165"/>
      <c r="V147" s="216"/>
    </row>
    <row r="148" customFormat="false" ht="12.75" hidden="false" customHeight="false" outlineLevel="0" collapsed="false">
      <c r="A148" s="412" t="s">
        <v>160</v>
      </c>
      <c r="B148" s="413" t="s">
        <v>523</v>
      </c>
      <c r="C148" s="416" t="n">
        <v>1</v>
      </c>
      <c r="D148" s="236" t="s">
        <v>145</v>
      </c>
      <c r="E148" s="237" t="n">
        <v>35</v>
      </c>
      <c r="F148" s="415" t="n">
        <f aca="false">C148*E148</f>
        <v>35</v>
      </c>
      <c r="G148" s="248"/>
      <c r="H148" s="165"/>
      <c r="I148" s="165"/>
      <c r="J148" s="216"/>
      <c r="K148" s="165"/>
      <c r="L148" s="165"/>
      <c r="M148" s="165"/>
      <c r="N148" s="216"/>
      <c r="O148" s="165"/>
      <c r="P148" s="165"/>
      <c r="Q148" s="165"/>
      <c r="R148" s="216"/>
      <c r="S148" s="165"/>
      <c r="T148" s="165"/>
      <c r="U148" s="165"/>
      <c r="V148" s="216"/>
    </row>
    <row r="149" customFormat="false" ht="12.75" hidden="false" customHeight="false" outlineLevel="0" collapsed="false">
      <c r="A149" s="412" t="s">
        <v>162</v>
      </c>
      <c r="B149" s="413" t="s">
        <v>524</v>
      </c>
      <c r="C149" s="416" t="n">
        <v>1</v>
      </c>
      <c r="D149" s="236" t="s">
        <v>145</v>
      </c>
      <c r="E149" s="237" t="n">
        <v>15.9</v>
      </c>
      <c r="F149" s="415" t="n">
        <f aca="false">C149*E149</f>
        <v>15.9</v>
      </c>
      <c r="G149" s="248"/>
      <c r="H149" s="165"/>
      <c r="I149" s="165"/>
      <c r="J149" s="216"/>
      <c r="K149" s="165"/>
      <c r="L149" s="165"/>
      <c r="M149" s="165"/>
      <c r="N149" s="216"/>
      <c r="O149" s="165"/>
      <c r="P149" s="165"/>
      <c r="Q149" s="165"/>
      <c r="R149" s="216"/>
      <c r="S149" s="165"/>
      <c r="T149" s="165"/>
      <c r="U149" s="165"/>
      <c r="V149" s="216"/>
    </row>
    <row r="150" customFormat="false" ht="12.75" hidden="false" customHeight="false" outlineLevel="0" collapsed="false">
      <c r="A150" s="412" t="s">
        <v>165</v>
      </c>
      <c r="B150" s="413" t="s">
        <v>525</v>
      </c>
      <c r="C150" s="416" t="n">
        <v>64</v>
      </c>
      <c r="D150" s="236" t="s">
        <v>519</v>
      </c>
      <c r="E150" s="237" t="n">
        <v>25</v>
      </c>
      <c r="F150" s="415" t="n">
        <f aca="false">C150*E150</f>
        <v>1600</v>
      </c>
      <c r="G150" s="248"/>
      <c r="H150" s="165"/>
      <c r="I150" s="165"/>
      <c r="J150" s="216"/>
      <c r="K150" s="165"/>
      <c r="L150" s="165"/>
      <c r="M150" s="165"/>
      <c r="N150" s="216"/>
      <c r="O150" s="165"/>
      <c r="P150" s="165"/>
      <c r="Q150" s="165"/>
      <c r="R150" s="216"/>
      <c r="S150" s="165"/>
      <c r="T150" s="165"/>
      <c r="U150" s="165"/>
      <c r="V150" s="216"/>
    </row>
    <row r="151" customFormat="false" ht="12.75" hidden="false" customHeight="false" outlineLevel="0" collapsed="false">
      <c r="A151" s="412" t="s">
        <v>167</v>
      </c>
      <c r="B151" s="413" t="s">
        <v>526</v>
      </c>
      <c r="C151" s="416" t="n">
        <v>1</v>
      </c>
      <c r="D151" s="236" t="s">
        <v>519</v>
      </c>
      <c r="E151" s="237" t="n">
        <v>61.9</v>
      </c>
      <c r="F151" s="415" t="n">
        <f aca="false">C151*E151</f>
        <v>61.9</v>
      </c>
      <c r="G151" s="248"/>
      <c r="H151" s="165"/>
      <c r="I151" s="165"/>
      <c r="J151" s="216"/>
      <c r="K151" s="165"/>
      <c r="L151" s="165"/>
      <c r="M151" s="165"/>
      <c r="N151" s="216"/>
      <c r="O151" s="165"/>
      <c r="P151" s="165"/>
      <c r="Q151" s="165"/>
      <c r="R151" s="216"/>
      <c r="S151" s="165"/>
      <c r="T151" s="165"/>
      <c r="U151" s="165"/>
      <c r="V151" s="216"/>
    </row>
    <row r="152" customFormat="false" ht="12.75" hidden="false" customHeight="false" outlineLevel="0" collapsed="false">
      <c r="A152" s="412" t="s">
        <v>169</v>
      </c>
      <c r="B152" s="413" t="s">
        <v>527</v>
      </c>
      <c r="C152" s="416" t="n">
        <v>12</v>
      </c>
      <c r="D152" s="236" t="s">
        <v>145</v>
      </c>
      <c r="E152" s="237" t="n">
        <v>3</v>
      </c>
      <c r="F152" s="415" t="n">
        <f aca="false">C152*E152</f>
        <v>36</v>
      </c>
      <c r="G152" s="248"/>
      <c r="H152" s="165"/>
      <c r="I152" s="165"/>
      <c r="J152" s="216"/>
      <c r="K152" s="165"/>
      <c r="L152" s="165"/>
      <c r="M152" s="165"/>
      <c r="N152" s="216"/>
      <c r="O152" s="165"/>
      <c r="P152" s="165"/>
      <c r="Q152" s="165"/>
      <c r="R152" s="216"/>
      <c r="S152" s="165"/>
      <c r="T152" s="165"/>
      <c r="U152" s="165"/>
      <c r="V152" s="216"/>
    </row>
    <row r="153" customFormat="false" ht="12.75" hidden="false" customHeight="false" outlineLevel="0" collapsed="false">
      <c r="A153" s="412" t="s">
        <v>171</v>
      </c>
      <c r="B153" s="413" t="s">
        <v>528</v>
      </c>
      <c r="C153" s="416" t="n">
        <v>64</v>
      </c>
      <c r="D153" s="236" t="s">
        <v>145</v>
      </c>
      <c r="E153" s="237" t="n">
        <v>28.9</v>
      </c>
      <c r="F153" s="415" t="n">
        <f aca="false">C153*E153</f>
        <v>1849.6</v>
      </c>
      <c r="G153" s="248"/>
      <c r="H153" s="165"/>
      <c r="I153" s="165"/>
      <c r="J153" s="216"/>
      <c r="K153" s="165"/>
      <c r="L153" s="165"/>
      <c r="M153" s="165"/>
      <c r="N153" s="216"/>
      <c r="O153" s="165"/>
      <c r="P153" s="165"/>
      <c r="Q153" s="165"/>
      <c r="R153" s="216"/>
      <c r="S153" s="165"/>
      <c r="T153" s="165"/>
      <c r="U153" s="165"/>
      <c r="V153" s="216"/>
    </row>
    <row r="154" customFormat="false" ht="13.5" hidden="false" customHeight="false" outlineLevel="0" collapsed="false">
      <c r="A154" s="417" t="s">
        <v>173</v>
      </c>
      <c r="B154" s="418" t="s">
        <v>529</v>
      </c>
      <c r="C154" s="419" t="n">
        <v>96</v>
      </c>
      <c r="D154" s="362" t="s">
        <v>145</v>
      </c>
      <c r="E154" s="420" t="n">
        <v>28.9</v>
      </c>
      <c r="F154" s="421" t="n">
        <f aca="false">C154*E154</f>
        <v>2774.4</v>
      </c>
      <c r="G154" s="248"/>
      <c r="H154" s="165"/>
      <c r="I154" s="165"/>
      <c r="J154" s="216"/>
      <c r="K154" s="165"/>
      <c r="L154" s="165"/>
      <c r="M154" s="165"/>
      <c r="N154" s="216"/>
      <c r="O154" s="165"/>
      <c r="P154" s="165"/>
      <c r="Q154" s="165"/>
      <c r="R154" s="216"/>
      <c r="S154" s="165"/>
      <c r="T154" s="165"/>
      <c r="U154" s="165"/>
      <c r="V154" s="216"/>
    </row>
    <row r="155" customFormat="false" ht="13.5" hidden="false" customHeight="false" outlineLevel="0" collapsed="false">
      <c r="A155" s="422" t="s">
        <v>48</v>
      </c>
      <c r="B155" s="422"/>
      <c r="C155" s="422"/>
      <c r="D155" s="422"/>
      <c r="E155" s="422"/>
      <c r="F155" s="423" t="n">
        <f aca="false">SUM(F143:F154)</f>
        <v>6945.1</v>
      </c>
      <c r="G155" s="248"/>
      <c r="H155" s="165"/>
      <c r="I155" s="372"/>
      <c r="J155" s="373"/>
      <c r="K155" s="165"/>
      <c r="L155" s="165"/>
      <c r="M155" s="372"/>
      <c r="N155" s="373"/>
      <c r="O155" s="165"/>
      <c r="P155" s="165"/>
      <c r="Q155" s="372"/>
      <c r="R155" s="373"/>
      <c r="S155" s="165"/>
      <c r="T155" s="165"/>
      <c r="U155" s="372"/>
      <c r="V155" s="373"/>
    </row>
    <row r="156" customFormat="false" ht="12.75" hidden="false" customHeight="false" outlineLevel="0" collapsed="false">
      <c r="G156" s="248"/>
      <c r="H156" s="165"/>
      <c r="I156" s="165"/>
      <c r="J156" s="165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</row>
    <row r="157" customFormat="false" ht="15" hidden="false" customHeight="false" outlineLevel="0" collapsed="false">
      <c r="A157" s="410" t="s">
        <v>530</v>
      </c>
      <c r="B157" s="410"/>
      <c r="C157" s="410"/>
      <c r="D157" s="410"/>
      <c r="E157" s="410"/>
      <c r="F157" s="410"/>
      <c r="G157" s="248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</row>
    <row r="158" customFormat="false" ht="12.75" hidden="false" customHeight="false" outlineLevel="0" collapsed="false">
      <c r="A158" s="393"/>
      <c r="B158" s="393"/>
      <c r="C158" s="393"/>
      <c r="D158" s="393"/>
      <c r="E158" s="393"/>
      <c r="F158" s="424"/>
      <c r="G158" s="248"/>
      <c r="H158" s="165"/>
      <c r="I158" s="165"/>
      <c r="J158" s="165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</row>
    <row r="159" customFormat="false" ht="12.75" hidden="false" customHeight="true" outlineLevel="0" collapsed="false">
      <c r="A159" s="231" t="s">
        <v>1</v>
      </c>
      <c r="B159" s="231" t="s">
        <v>144</v>
      </c>
      <c r="C159" s="232" t="s">
        <v>117</v>
      </c>
      <c r="D159" s="231" t="s">
        <v>145</v>
      </c>
      <c r="E159" s="231" t="s">
        <v>146</v>
      </c>
      <c r="F159" s="411" t="s">
        <v>147</v>
      </c>
      <c r="G159" s="248"/>
      <c r="H159" s="165"/>
      <c r="I159" s="165"/>
      <c r="J159" s="165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</row>
    <row r="160" customFormat="false" ht="12.75" hidden="false" customHeight="false" outlineLevel="0" collapsed="false">
      <c r="A160" s="231"/>
      <c r="B160" s="231"/>
      <c r="C160" s="232"/>
      <c r="D160" s="231"/>
      <c r="E160" s="231"/>
      <c r="F160" s="411"/>
      <c r="G160" s="248"/>
      <c r="H160" s="165"/>
      <c r="I160" s="165"/>
      <c r="J160" s="165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</row>
    <row r="161" customFormat="false" ht="12.75" hidden="false" customHeight="false" outlineLevel="0" collapsed="false">
      <c r="A161" s="412" t="s">
        <v>148</v>
      </c>
      <c r="B161" s="418" t="s">
        <v>531</v>
      </c>
      <c r="C161" s="416" t="n">
        <v>18</v>
      </c>
      <c r="D161" s="236" t="s">
        <v>145</v>
      </c>
      <c r="E161" s="237" t="n">
        <v>7.8</v>
      </c>
      <c r="F161" s="415" t="n">
        <f aca="false">C161*E161</f>
        <v>140.4</v>
      </c>
      <c r="G161" s="248"/>
      <c r="H161" s="165"/>
      <c r="I161" s="165"/>
      <c r="J161" s="216"/>
      <c r="K161" s="165"/>
      <c r="L161" s="165"/>
      <c r="M161" s="165"/>
      <c r="N161" s="216"/>
      <c r="O161" s="165"/>
      <c r="P161" s="165"/>
      <c r="Q161" s="165"/>
      <c r="R161" s="216"/>
      <c r="S161" s="165"/>
      <c r="T161" s="165"/>
      <c r="U161" s="165"/>
      <c r="V161" s="216"/>
    </row>
    <row r="162" customFormat="false" ht="12.75" hidden="false" customHeight="false" outlineLevel="0" collapsed="false">
      <c r="A162" s="412" t="s">
        <v>151</v>
      </c>
      <c r="B162" s="413" t="s">
        <v>532</v>
      </c>
      <c r="C162" s="416" t="n">
        <v>12</v>
      </c>
      <c r="D162" s="236" t="s">
        <v>145</v>
      </c>
      <c r="E162" s="237" t="n">
        <v>25.9</v>
      </c>
      <c r="F162" s="415" t="n">
        <f aca="false">C162*E162</f>
        <v>310.8</v>
      </c>
      <c r="G162" s="248"/>
      <c r="H162" s="165"/>
      <c r="I162" s="165"/>
      <c r="J162" s="216"/>
      <c r="K162" s="165"/>
      <c r="L162" s="165"/>
      <c r="M162" s="165"/>
      <c r="N162" s="216"/>
      <c r="O162" s="165"/>
      <c r="P162" s="165"/>
      <c r="Q162" s="165"/>
      <c r="R162" s="216"/>
      <c r="S162" s="165"/>
      <c r="T162" s="165"/>
      <c r="U162" s="165"/>
      <c r="V162" s="216"/>
    </row>
    <row r="163" customFormat="false" ht="12.75" hidden="false" customHeight="false" outlineLevel="0" collapsed="false">
      <c r="A163" s="412" t="s">
        <v>154</v>
      </c>
      <c r="B163" s="413" t="s">
        <v>533</v>
      </c>
      <c r="C163" s="416" t="n">
        <v>12</v>
      </c>
      <c r="D163" s="236" t="s">
        <v>145</v>
      </c>
      <c r="E163" s="237" t="n">
        <v>25.9</v>
      </c>
      <c r="F163" s="415" t="n">
        <f aca="false">C163*E163</f>
        <v>310.8</v>
      </c>
      <c r="G163" s="248"/>
      <c r="H163" s="165"/>
      <c r="I163" s="165"/>
      <c r="J163" s="216"/>
      <c r="K163" s="165"/>
      <c r="L163" s="165"/>
      <c r="M163" s="165"/>
      <c r="N163" s="216"/>
      <c r="O163" s="165"/>
      <c r="P163" s="165"/>
      <c r="Q163" s="165"/>
      <c r="R163" s="216"/>
      <c r="S163" s="165"/>
      <c r="T163" s="165"/>
      <c r="U163" s="165"/>
      <c r="V163" s="216"/>
    </row>
    <row r="164" customFormat="false" ht="12.75" hidden="false" customHeight="false" outlineLevel="0" collapsed="false">
      <c r="A164" s="412" t="s">
        <v>156</v>
      </c>
      <c r="B164" s="413" t="s">
        <v>534</v>
      </c>
      <c r="C164" s="416" t="n">
        <v>12</v>
      </c>
      <c r="D164" s="236" t="s">
        <v>145</v>
      </c>
      <c r="E164" s="237" t="n">
        <v>17.9</v>
      </c>
      <c r="F164" s="415" t="n">
        <f aca="false">C164*E164</f>
        <v>214.8</v>
      </c>
      <c r="G164" s="248"/>
      <c r="H164" s="165"/>
      <c r="I164" s="165"/>
      <c r="J164" s="216"/>
      <c r="K164" s="165"/>
      <c r="L164" s="165"/>
      <c r="M164" s="165"/>
      <c r="N164" s="216"/>
      <c r="O164" s="165"/>
      <c r="P164" s="165"/>
      <c r="Q164" s="165"/>
      <c r="R164" s="216"/>
      <c r="S164" s="165"/>
      <c r="T164" s="165"/>
      <c r="U164" s="165"/>
      <c r="V164" s="216"/>
    </row>
    <row r="165" customFormat="false" ht="12.75" hidden="false" customHeight="false" outlineLevel="0" collapsed="false">
      <c r="A165" s="412" t="s">
        <v>158</v>
      </c>
      <c r="B165" s="413" t="s">
        <v>535</v>
      </c>
      <c r="C165" s="416" t="n">
        <v>12</v>
      </c>
      <c r="D165" s="236" t="s">
        <v>145</v>
      </c>
      <c r="E165" s="237" t="n">
        <v>15</v>
      </c>
      <c r="F165" s="415" t="n">
        <f aca="false">C165*E165</f>
        <v>180</v>
      </c>
      <c r="G165" s="248"/>
      <c r="H165" s="165"/>
      <c r="I165" s="165"/>
      <c r="J165" s="216"/>
      <c r="K165" s="165"/>
      <c r="L165" s="165"/>
      <c r="M165" s="165"/>
      <c r="N165" s="216"/>
      <c r="O165" s="165"/>
      <c r="P165" s="165"/>
      <c r="Q165" s="165"/>
      <c r="R165" s="216"/>
      <c r="S165" s="165"/>
      <c r="T165" s="165"/>
      <c r="U165" s="165"/>
      <c r="V165" s="216"/>
    </row>
    <row r="166" customFormat="false" ht="12.75" hidden="false" customHeight="false" outlineLevel="0" collapsed="false">
      <c r="A166" s="412" t="s">
        <v>160</v>
      </c>
      <c r="B166" s="413" t="s">
        <v>536</v>
      </c>
      <c r="C166" s="416" t="n">
        <v>12</v>
      </c>
      <c r="D166" s="236" t="s">
        <v>145</v>
      </c>
      <c r="E166" s="237" t="n">
        <v>17.9</v>
      </c>
      <c r="F166" s="415" t="n">
        <f aca="false">C166*E166</f>
        <v>214.8</v>
      </c>
      <c r="G166" s="248"/>
      <c r="H166" s="165"/>
      <c r="I166" s="165"/>
      <c r="J166" s="216"/>
      <c r="K166" s="165"/>
      <c r="L166" s="165"/>
      <c r="M166" s="165"/>
      <c r="N166" s="216"/>
      <c r="O166" s="165"/>
      <c r="P166" s="165"/>
      <c r="Q166" s="165"/>
      <c r="R166" s="216"/>
      <c r="S166" s="165"/>
      <c r="T166" s="165"/>
      <c r="U166" s="165"/>
      <c r="V166" s="216"/>
    </row>
    <row r="167" customFormat="false" ht="12.75" hidden="false" customHeight="false" outlineLevel="0" collapsed="false">
      <c r="A167" s="412" t="s">
        <v>162</v>
      </c>
      <c r="B167" s="413" t="s">
        <v>537</v>
      </c>
      <c r="C167" s="416" t="n">
        <v>12</v>
      </c>
      <c r="D167" s="236" t="s">
        <v>145</v>
      </c>
      <c r="E167" s="237" t="n">
        <v>14.9</v>
      </c>
      <c r="F167" s="415" t="n">
        <f aca="false">C167*E167</f>
        <v>178.8</v>
      </c>
      <c r="G167" s="248"/>
      <c r="H167" s="165"/>
      <c r="I167" s="165"/>
      <c r="J167" s="216"/>
      <c r="K167" s="165"/>
      <c r="L167" s="165"/>
      <c r="M167" s="165"/>
      <c r="N167" s="216"/>
      <c r="O167" s="165"/>
      <c r="P167" s="165"/>
      <c r="Q167" s="165"/>
      <c r="R167" s="216"/>
      <c r="S167" s="165"/>
      <c r="T167" s="165"/>
      <c r="U167" s="165"/>
      <c r="V167" s="216"/>
    </row>
    <row r="168" customFormat="false" ht="13.5" hidden="false" customHeight="false" outlineLevel="0" collapsed="false">
      <c r="A168" s="412" t="s">
        <v>165</v>
      </c>
      <c r="B168" s="413" t="s">
        <v>538</v>
      </c>
      <c r="C168" s="416" t="n">
        <v>12</v>
      </c>
      <c r="D168" s="236" t="s">
        <v>145</v>
      </c>
      <c r="E168" s="237" t="n">
        <v>75</v>
      </c>
      <c r="F168" s="415" t="n">
        <f aca="false">C168*E168</f>
        <v>900</v>
      </c>
      <c r="G168" s="248"/>
      <c r="H168" s="165"/>
      <c r="I168" s="165"/>
      <c r="J168" s="216"/>
      <c r="K168" s="165"/>
      <c r="L168" s="165"/>
      <c r="M168" s="165"/>
      <c r="N168" s="216"/>
      <c r="O168" s="165"/>
      <c r="P168" s="165"/>
      <c r="Q168" s="165"/>
      <c r="R168" s="216"/>
      <c r="S168" s="165"/>
      <c r="T168" s="165"/>
      <c r="U168" s="165"/>
      <c r="V168" s="216"/>
    </row>
    <row r="169" customFormat="false" ht="13.5" hidden="false" customHeight="false" outlineLevel="0" collapsed="false">
      <c r="A169" s="422" t="s">
        <v>48</v>
      </c>
      <c r="B169" s="422"/>
      <c r="C169" s="422"/>
      <c r="D169" s="422"/>
      <c r="E169" s="422"/>
      <c r="F169" s="425" t="n">
        <f aca="false">SUM(F161:F168)</f>
        <v>2450.4</v>
      </c>
      <c r="G169" s="248"/>
      <c r="H169" s="165"/>
      <c r="I169" s="372"/>
      <c r="J169" s="373"/>
      <c r="K169" s="165"/>
      <c r="L169" s="165"/>
      <c r="M169" s="372"/>
      <c r="N169" s="373"/>
      <c r="O169" s="165"/>
      <c r="P169" s="165"/>
      <c r="Q169" s="372"/>
      <c r="R169" s="373"/>
      <c r="S169" s="165"/>
      <c r="T169" s="165"/>
      <c r="U169" s="372"/>
      <c r="V169" s="373"/>
    </row>
    <row r="170" customFormat="false" ht="14.25" hidden="false" customHeight="false" outlineLevel="0" collapsed="false">
      <c r="A170" s="426" t="s">
        <v>76</v>
      </c>
      <c r="B170" s="426"/>
      <c r="C170" s="426"/>
      <c r="D170" s="426"/>
      <c r="E170" s="426"/>
      <c r="F170" s="427" t="n">
        <f aca="false">F169+F155+F136</f>
        <v>209554.66</v>
      </c>
      <c r="G170" s="165"/>
      <c r="H170" s="165"/>
      <c r="I170" s="428"/>
      <c r="J170" s="216"/>
      <c r="K170" s="165"/>
      <c r="L170" s="165"/>
      <c r="M170" s="428"/>
      <c r="N170" s="216"/>
      <c r="O170" s="165"/>
      <c r="P170" s="165"/>
      <c r="Q170" s="428"/>
      <c r="R170" s="216"/>
      <c r="S170" s="165"/>
      <c r="T170" s="165"/>
      <c r="U170" s="428"/>
      <c r="V170" s="216"/>
    </row>
    <row r="171" customFormat="false" ht="13.5" hidden="false" customHeight="false" outlineLevel="0" collapsed="false"/>
    <row r="172" customFormat="false" ht="12.75" hidden="false" customHeight="false" outlineLevel="0" collapsed="false">
      <c r="J172" s="429"/>
      <c r="K172" s="430"/>
    </row>
  </sheetData>
  <mergeCells count="51">
    <mergeCell ref="A2:F2"/>
    <mergeCell ref="A4:F4"/>
    <mergeCell ref="A6:A7"/>
    <mergeCell ref="B6:B7"/>
    <mergeCell ref="C6:C7"/>
    <mergeCell ref="D6:D7"/>
    <mergeCell ref="E6:F6"/>
    <mergeCell ref="G6:J6"/>
    <mergeCell ref="K6:N6"/>
    <mergeCell ref="O6:R6"/>
    <mergeCell ref="S6:V6"/>
    <mergeCell ref="A71:E71"/>
    <mergeCell ref="A73:F73"/>
    <mergeCell ref="A75:A76"/>
    <mergeCell ref="B75:B76"/>
    <mergeCell ref="C75:C76"/>
    <mergeCell ref="D75:D76"/>
    <mergeCell ref="E75:F75"/>
    <mergeCell ref="A84:E84"/>
    <mergeCell ref="A86:F86"/>
    <mergeCell ref="A88:A89"/>
    <mergeCell ref="B88:B89"/>
    <mergeCell ref="C88:C89"/>
    <mergeCell ref="D88:D89"/>
    <mergeCell ref="E88:F88"/>
    <mergeCell ref="A101:D101"/>
    <mergeCell ref="A103:F103"/>
    <mergeCell ref="A105:A106"/>
    <mergeCell ref="B105:B106"/>
    <mergeCell ref="C105:C106"/>
    <mergeCell ref="D105:D106"/>
    <mergeCell ref="E105:F105"/>
    <mergeCell ref="A134:E134"/>
    <mergeCell ref="A136:E136"/>
    <mergeCell ref="A139:F139"/>
    <mergeCell ref="A141:A142"/>
    <mergeCell ref="B141:B142"/>
    <mergeCell ref="C141:C142"/>
    <mergeCell ref="D141:D142"/>
    <mergeCell ref="E141:E142"/>
    <mergeCell ref="F141:F142"/>
    <mergeCell ref="A155:E155"/>
    <mergeCell ref="A157:F157"/>
    <mergeCell ref="A159:A160"/>
    <mergeCell ref="B159:B160"/>
    <mergeCell ref="C159:C160"/>
    <mergeCell ref="D159:D160"/>
    <mergeCell ref="E159:E160"/>
    <mergeCell ref="F159:F160"/>
    <mergeCell ref="A169:E169"/>
    <mergeCell ref="A170:E170"/>
  </mergeCells>
  <printOptions headings="false" gridLines="false" gridLinesSet="true" horizontalCentered="true" verticalCentered="true"/>
  <pageMargins left="1.37777777777778" right="0.590277777777778" top="0.590277777777778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odevasf&amp;RFL:______________________
Proc:____________________
________________________
Rubrica</oddHeader>
    <oddFooter/>
  </headerFooter>
  <rowBreaks count="1" manualBreakCount="1">
    <brk id="79" man="true" max="16383" min="0"/>
  </rowBreaks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10" min="10" style="0" width="10.41"/>
    <col collapsed="false" customWidth="true" hidden="false" outlineLevel="0" max="11" min="11" style="0" width="15.41"/>
    <col collapsed="false" customWidth="true" hidden="false" outlineLevel="0" max="12" min="12" style="0" width="13.28"/>
    <col collapsed="false" customWidth="true" hidden="false" outlineLevel="0" max="13" min="13" style="0" width="17.42"/>
    <col collapsed="false" customWidth="true" hidden="false" outlineLevel="0" max="14" min="14" style="0" width="17.85"/>
  </cols>
  <sheetData>
    <row r="2" customFormat="false" ht="15.75" hidden="false" customHeight="false" outlineLevel="0" collapsed="false">
      <c r="A2" s="431" t="s">
        <v>539</v>
      </c>
      <c r="B2" s="431"/>
      <c r="C2" s="431"/>
      <c r="D2" s="431"/>
      <c r="E2" s="431"/>
      <c r="F2" s="431"/>
      <c r="G2" s="431"/>
      <c r="H2" s="431"/>
      <c r="I2" s="431"/>
      <c r="J2" s="431"/>
    </row>
    <row r="4" customFormat="false" ht="12.75" hidden="false" customHeight="false" outlineLevel="0" collapsed="false">
      <c r="K4" s="432"/>
      <c r="L4" s="12"/>
      <c r="M4" s="12"/>
      <c r="N4" s="12"/>
    </row>
    <row r="5" customFormat="false" ht="15" hidden="false" customHeight="true" outlineLevel="0" collapsed="false">
      <c r="A5" s="0" t="s">
        <v>540</v>
      </c>
      <c r="B5" s="0" t="s">
        <v>541</v>
      </c>
      <c r="J5" s="320" t="n">
        <v>20</v>
      </c>
      <c r="K5" s="330"/>
      <c r="L5" s="320"/>
      <c r="M5" s="320"/>
      <c r="N5" s="320"/>
    </row>
    <row r="6" customFormat="false" ht="15" hidden="false" customHeight="true" outlineLevel="0" collapsed="false">
      <c r="A6" s="0" t="s">
        <v>542</v>
      </c>
      <c r="B6" s="0" t="s">
        <v>543</v>
      </c>
      <c r="J6" s="320" t="n">
        <v>8.5</v>
      </c>
      <c r="K6" s="330"/>
      <c r="L6" s="320"/>
      <c r="M6" s="320"/>
      <c r="N6" s="320"/>
    </row>
    <row r="7" customFormat="false" ht="15" hidden="false" customHeight="true" outlineLevel="0" collapsed="false">
      <c r="A7" s="0" t="s">
        <v>544</v>
      </c>
      <c r="B7" s="0" t="s">
        <v>545</v>
      </c>
      <c r="J7" s="320" t="n">
        <v>2.5</v>
      </c>
      <c r="K7" s="330"/>
      <c r="L7" s="320"/>
      <c r="M7" s="320"/>
      <c r="N7" s="320"/>
    </row>
    <row r="8" customFormat="false" ht="15" hidden="false" customHeight="true" outlineLevel="0" collapsed="false">
      <c r="A8" s="0" t="s">
        <v>546</v>
      </c>
      <c r="B8" s="0" t="s">
        <v>547</v>
      </c>
      <c r="J8" s="320" t="n">
        <v>1.5</v>
      </c>
      <c r="K8" s="330"/>
      <c r="L8" s="320"/>
      <c r="M8" s="320"/>
      <c r="N8" s="320"/>
    </row>
    <row r="9" customFormat="false" ht="15" hidden="false" customHeight="true" outlineLevel="0" collapsed="false">
      <c r="A9" s="0" t="s">
        <v>548</v>
      </c>
      <c r="B9" s="0" t="s">
        <v>549</v>
      </c>
      <c r="J9" s="320" t="n">
        <v>1</v>
      </c>
      <c r="K9" s="330"/>
      <c r="L9" s="320"/>
      <c r="M9" s="320"/>
      <c r="N9" s="320"/>
    </row>
    <row r="10" customFormat="false" ht="15" hidden="false" customHeight="true" outlineLevel="0" collapsed="false">
      <c r="A10" s="0" t="s">
        <v>550</v>
      </c>
      <c r="B10" s="0" t="s">
        <v>551</v>
      </c>
      <c r="J10" s="320" t="n">
        <v>0.6</v>
      </c>
      <c r="K10" s="330"/>
      <c r="L10" s="320"/>
      <c r="M10" s="320"/>
      <c r="N10" s="320"/>
    </row>
    <row r="11" customFormat="false" ht="15" hidden="false" customHeight="true" outlineLevel="0" collapsed="false">
      <c r="A11" s="0" t="s">
        <v>552</v>
      </c>
      <c r="B11" s="0" t="s">
        <v>553</v>
      </c>
      <c r="J11" s="320" t="n">
        <v>0.2</v>
      </c>
      <c r="K11" s="330"/>
      <c r="L11" s="320"/>
      <c r="M11" s="320"/>
      <c r="N11" s="320"/>
    </row>
    <row r="12" customFormat="false" ht="15" hidden="false" customHeight="true" outlineLevel="0" collapsed="false">
      <c r="A12" s="0" t="s">
        <v>554</v>
      </c>
      <c r="B12" s="0" t="s">
        <v>555</v>
      </c>
      <c r="J12" s="320" t="n">
        <v>3</v>
      </c>
      <c r="K12" s="330"/>
      <c r="L12" s="320"/>
      <c r="M12" s="320"/>
      <c r="N12" s="320"/>
    </row>
    <row r="13" customFormat="false" ht="25.5" hidden="false" customHeight="true" outlineLevel="0" collapsed="false">
      <c r="A13" s="0" t="s">
        <v>556</v>
      </c>
      <c r="B13" s="433" t="s">
        <v>557</v>
      </c>
      <c r="C13" s="433"/>
      <c r="D13" s="433"/>
      <c r="E13" s="433"/>
      <c r="F13" s="433"/>
      <c r="G13" s="433"/>
      <c r="H13" s="433"/>
      <c r="I13" s="433"/>
      <c r="J13" s="320" t="n">
        <v>1</v>
      </c>
      <c r="K13" s="330"/>
      <c r="L13" s="320"/>
      <c r="M13" s="320"/>
      <c r="N13" s="320"/>
    </row>
    <row r="14" customFormat="false" ht="15" hidden="false" customHeight="true" outlineLevel="0" collapsed="false">
      <c r="A14" s="434" t="s">
        <v>558</v>
      </c>
      <c r="B14" s="434" t="s">
        <v>559</v>
      </c>
      <c r="C14" s="435"/>
      <c r="D14" s="435"/>
      <c r="E14" s="435"/>
      <c r="F14" s="435"/>
      <c r="G14" s="435"/>
      <c r="H14" s="435"/>
      <c r="I14" s="435"/>
      <c r="J14" s="436" t="n">
        <f aca="false">SUM(J5:J13)</f>
        <v>38.3</v>
      </c>
      <c r="K14" s="437"/>
      <c r="L14" s="438"/>
      <c r="M14" s="438"/>
      <c r="N14" s="438"/>
    </row>
    <row r="15" customFormat="false" ht="15" hidden="false" customHeight="true" outlineLevel="0" collapsed="false">
      <c r="A15" s="439"/>
      <c r="B15" s="439"/>
      <c r="C15" s="440"/>
      <c r="D15" s="440"/>
      <c r="E15" s="440"/>
      <c r="F15" s="440"/>
      <c r="G15" s="440"/>
      <c r="H15" s="440"/>
      <c r="I15" s="440"/>
      <c r="J15" s="441"/>
      <c r="K15" s="248"/>
      <c r="L15" s="165"/>
      <c r="M15" s="165"/>
      <c r="N15" s="165"/>
    </row>
    <row r="16" customFormat="false" ht="15" hidden="false" customHeight="true" outlineLevel="0" collapsed="false">
      <c r="A16" s="0" t="s">
        <v>560</v>
      </c>
      <c r="B16" s="0" t="s">
        <v>561</v>
      </c>
      <c r="K16" s="248"/>
      <c r="L16" s="165"/>
      <c r="M16" s="165"/>
      <c r="N16" s="165"/>
    </row>
    <row r="17" customFormat="false" ht="15" hidden="false" customHeight="true" outlineLevel="0" collapsed="false">
      <c r="A17" s="0" t="s">
        <v>562</v>
      </c>
      <c r="B17" s="0" t="s">
        <v>563</v>
      </c>
      <c r="K17" s="248"/>
      <c r="L17" s="165"/>
      <c r="M17" s="165"/>
      <c r="N17" s="165"/>
    </row>
    <row r="18" customFormat="false" ht="15" hidden="false" customHeight="true" outlineLevel="0" collapsed="false">
      <c r="A18" s="0" t="s">
        <v>564</v>
      </c>
      <c r="B18" s="0" t="s">
        <v>565</v>
      </c>
      <c r="K18" s="248"/>
      <c r="L18" s="165"/>
      <c r="M18" s="165"/>
      <c r="N18" s="165"/>
    </row>
    <row r="19" customFormat="false" ht="15" hidden="false" customHeight="true" outlineLevel="0" collapsed="false">
      <c r="A19" s="0" t="s">
        <v>566</v>
      </c>
      <c r="B19" s="0" t="s">
        <v>567</v>
      </c>
      <c r="J19" s="0" t="n">
        <v>8.22</v>
      </c>
      <c r="K19" s="248"/>
      <c r="L19" s="165"/>
      <c r="M19" s="165"/>
      <c r="N19" s="165"/>
    </row>
    <row r="20" customFormat="false" ht="24" hidden="false" customHeight="true" outlineLevel="0" collapsed="false">
      <c r="A20" s="0" t="s">
        <v>568</v>
      </c>
      <c r="B20" s="433" t="s">
        <v>569</v>
      </c>
      <c r="C20" s="433"/>
      <c r="D20" s="433"/>
      <c r="E20" s="433"/>
      <c r="F20" s="433"/>
      <c r="G20" s="433"/>
      <c r="H20" s="433"/>
      <c r="I20" s="433"/>
      <c r="K20" s="248"/>
      <c r="L20" s="165"/>
      <c r="M20" s="165"/>
      <c r="N20" s="165"/>
    </row>
    <row r="21" customFormat="false" ht="15" hidden="false" customHeight="true" outlineLevel="0" collapsed="false">
      <c r="A21" s="434" t="s">
        <v>570</v>
      </c>
      <c r="B21" s="434" t="s">
        <v>571</v>
      </c>
      <c r="C21" s="435"/>
      <c r="D21" s="435"/>
      <c r="E21" s="435"/>
      <c r="F21" s="435"/>
      <c r="G21" s="435"/>
      <c r="H21" s="435"/>
      <c r="I21" s="435"/>
      <c r="J21" s="436" t="n">
        <f aca="false">SUM(J16:J20)</f>
        <v>8.22</v>
      </c>
      <c r="K21" s="437"/>
      <c r="L21" s="438"/>
      <c r="M21" s="438"/>
      <c r="N21" s="438"/>
    </row>
    <row r="22" customFormat="false" ht="15" hidden="false" customHeight="true" outlineLevel="0" collapsed="false">
      <c r="A22" s="439"/>
      <c r="B22" s="439"/>
      <c r="C22" s="440"/>
      <c r="D22" s="440"/>
      <c r="E22" s="440"/>
      <c r="F22" s="440"/>
      <c r="G22" s="440"/>
      <c r="H22" s="440"/>
      <c r="I22" s="440"/>
      <c r="J22" s="441"/>
      <c r="K22" s="248"/>
      <c r="L22" s="165"/>
      <c r="M22" s="165"/>
      <c r="N22" s="165"/>
    </row>
    <row r="23" customFormat="false" ht="15" hidden="false" customHeight="true" outlineLevel="0" collapsed="false">
      <c r="A23" s="0" t="s">
        <v>572</v>
      </c>
      <c r="B23" s="0" t="s">
        <v>573</v>
      </c>
      <c r="J23" s="320" t="n">
        <v>4.6</v>
      </c>
      <c r="K23" s="330"/>
      <c r="L23" s="320"/>
      <c r="M23" s="320"/>
      <c r="N23" s="320"/>
    </row>
    <row r="24" customFormat="false" ht="15" hidden="false" customHeight="true" outlineLevel="0" collapsed="false">
      <c r="A24" s="0" t="s">
        <v>574</v>
      </c>
      <c r="B24" s="0" t="s">
        <v>575</v>
      </c>
      <c r="J24" s="320" t="n">
        <v>10.93</v>
      </c>
      <c r="K24" s="330"/>
      <c r="L24" s="320"/>
      <c r="M24" s="320"/>
      <c r="N24" s="320"/>
    </row>
    <row r="25" customFormat="false" ht="15" hidden="false" customHeight="true" outlineLevel="0" collapsed="false">
      <c r="A25" s="0" t="s">
        <v>576</v>
      </c>
      <c r="B25" s="0" t="s">
        <v>577</v>
      </c>
      <c r="J25" s="320" t="n">
        <v>10.2</v>
      </c>
      <c r="K25" s="330"/>
      <c r="L25" s="320"/>
      <c r="M25" s="320"/>
      <c r="N25" s="320"/>
    </row>
    <row r="26" customFormat="false" ht="15" hidden="false" customHeight="true" outlineLevel="0" collapsed="false">
      <c r="A26" s="434" t="s">
        <v>578</v>
      </c>
      <c r="B26" s="434" t="s">
        <v>579</v>
      </c>
      <c r="C26" s="435"/>
      <c r="D26" s="435"/>
      <c r="E26" s="435"/>
      <c r="F26" s="435"/>
      <c r="G26" s="435"/>
      <c r="H26" s="435"/>
      <c r="I26" s="435"/>
      <c r="J26" s="442" t="n">
        <f aca="false">SUM(J23:J25)</f>
        <v>25.73</v>
      </c>
      <c r="K26" s="443"/>
      <c r="L26" s="68"/>
      <c r="M26" s="68"/>
      <c r="N26" s="68"/>
    </row>
    <row r="27" customFormat="false" ht="15" hidden="false" customHeight="true" outlineLevel="0" collapsed="false">
      <c r="A27" s="439"/>
      <c r="B27" s="439"/>
      <c r="C27" s="440"/>
      <c r="D27" s="440"/>
      <c r="E27" s="440"/>
      <c r="F27" s="440"/>
      <c r="G27" s="440"/>
      <c r="H27" s="440"/>
      <c r="I27" s="440"/>
      <c r="J27" s="441"/>
      <c r="K27" s="248"/>
      <c r="L27" s="165"/>
      <c r="M27" s="165"/>
      <c r="N27" s="165"/>
    </row>
    <row r="28" customFormat="false" ht="15" hidden="false" customHeight="true" outlineLevel="0" collapsed="false">
      <c r="A28" s="0" t="s">
        <v>580</v>
      </c>
      <c r="B28" s="0" t="s">
        <v>581</v>
      </c>
      <c r="J28" s="320" t="n">
        <v>3.15</v>
      </c>
      <c r="K28" s="330"/>
      <c r="L28" s="320"/>
      <c r="M28" s="320"/>
      <c r="N28" s="320"/>
    </row>
    <row r="29" customFormat="false" ht="15" hidden="false" customHeight="true" outlineLevel="0" collapsed="false">
      <c r="A29" s="0" t="s">
        <v>582</v>
      </c>
      <c r="B29" s="0" t="s">
        <v>583</v>
      </c>
      <c r="J29" s="320" t="n">
        <v>0.87</v>
      </c>
      <c r="K29" s="330"/>
      <c r="L29" s="320"/>
      <c r="M29" s="320"/>
      <c r="N29" s="320"/>
    </row>
    <row r="30" customFormat="false" ht="15" hidden="false" customHeight="true" outlineLevel="0" collapsed="false">
      <c r="A30" s="434" t="s">
        <v>584</v>
      </c>
      <c r="B30" s="434" t="s">
        <v>585</v>
      </c>
      <c r="C30" s="435"/>
      <c r="D30" s="435"/>
      <c r="E30" s="435"/>
      <c r="F30" s="435"/>
      <c r="G30" s="435"/>
      <c r="H30" s="435"/>
      <c r="I30" s="435"/>
      <c r="J30" s="436" t="n">
        <f aca="false">SUM(J28:J29)</f>
        <v>4.02</v>
      </c>
      <c r="K30" s="437"/>
      <c r="L30" s="438"/>
      <c r="M30" s="438"/>
      <c r="N30" s="438"/>
    </row>
    <row r="31" customFormat="false" ht="15" hidden="false" customHeight="true" outlineLevel="0" collapsed="false">
      <c r="A31" s="439"/>
      <c r="B31" s="439"/>
      <c r="C31" s="440"/>
      <c r="D31" s="440"/>
      <c r="E31" s="440"/>
      <c r="F31" s="440"/>
      <c r="G31" s="440"/>
      <c r="H31" s="440"/>
      <c r="I31" s="440"/>
      <c r="J31" s="441"/>
      <c r="K31" s="437"/>
      <c r="L31" s="438"/>
      <c r="M31" s="438"/>
      <c r="N31" s="438"/>
    </row>
    <row r="32" customFormat="false" ht="15" hidden="false" customHeight="true" outlineLevel="0" collapsed="false">
      <c r="A32" s="435"/>
      <c r="B32" s="434" t="s">
        <v>586</v>
      </c>
      <c r="C32" s="435"/>
      <c r="D32" s="435"/>
      <c r="E32" s="435"/>
      <c r="F32" s="435"/>
      <c r="G32" s="435"/>
      <c r="H32" s="435"/>
      <c r="I32" s="435"/>
      <c r="J32" s="436" t="n">
        <f aca="false">SUM(J14,J21,J26,J30)</f>
        <v>76.27</v>
      </c>
      <c r="K32" s="437"/>
      <c r="L32" s="438"/>
      <c r="M32" s="438"/>
      <c r="N32" s="438"/>
    </row>
    <row r="35" customFormat="false" ht="15" hidden="false" customHeight="true" outlineLevel="0" collapsed="false">
      <c r="A35" s="34"/>
    </row>
  </sheetData>
  <mergeCells count="3">
    <mergeCell ref="A2:J2"/>
    <mergeCell ref="B13:I13"/>
    <mergeCell ref="B20:I20"/>
  </mergeCells>
  <printOptions headings="false" gridLines="false" gridLinesSet="true" horizontalCentered="true" verticalCentered="true"/>
  <pageMargins left="0.984027777777778" right="0.19652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ODEVASF&amp;RFl.: __________________
Proc.: ________________
_____________________
RUBRIC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85"/>
    <col collapsed="false" customWidth="true" hidden="false" outlineLevel="0" max="4" min="4" style="0" width="6.7"/>
    <col collapsed="false" customWidth="true" hidden="false" outlineLevel="0" max="5" min="5" style="0" width="26.13"/>
    <col collapsed="false" customWidth="true" hidden="false" outlineLevel="0" max="6" min="6" style="0" width="10.13"/>
    <col collapsed="false" customWidth="true" hidden="false" outlineLevel="0" max="7" min="7" style="0" width="15.7"/>
    <col collapsed="false" customWidth="true" hidden="false" outlineLevel="0" max="8" min="8" style="0" width="16.56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6.41"/>
    <col collapsed="false" customWidth="true" hidden="false" outlineLevel="0" max="12" min="12" style="0" width="8.14"/>
    <col collapsed="false" customWidth="true" hidden="false" outlineLevel="0" max="13" min="13" style="0" width="5.28"/>
    <col collapsed="false" customWidth="true" hidden="false" outlineLevel="0" max="14" min="14" style="0" width="8.14"/>
    <col collapsed="false" customWidth="true" hidden="false" outlineLevel="0" max="15" min="15" style="0" width="10.41"/>
  </cols>
  <sheetData>
    <row r="3" customFormat="false" ht="12.75" hidden="false" customHeight="false" outlineLevel="0" collapsed="false">
      <c r="B3" s="444"/>
      <c r="C3" s="444"/>
      <c r="D3" s="444"/>
      <c r="E3" s="444"/>
      <c r="F3" s="444"/>
      <c r="G3" s="444"/>
      <c r="H3" s="444"/>
    </row>
    <row r="4" customFormat="false" ht="15.75" hidden="false" customHeight="true" outlineLevel="0" collapsed="false">
      <c r="B4" s="445" t="s">
        <v>587</v>
      </c>
      <c r="C4" s="445"/>
      <c r="D4" s="445"/>
      <c r="E4" s="445"/>
      <c r="F4" s="445"/>
      <c r="G4" s="445"/>
      <c r="H4" s="445"/>
    </row>
    <row r="5" customFormat="false" ht="12.75" hidden="false" customHeight="false" outlineLevel="0" collapsed="false">
      <c r="B5" s="446"/>
      <c r="C5" s="446"/>
      <c r="D5" s="446"/>
      <c r="E5" s="446"/>
      <c r="F5" s="446"/>
      <c r="G5" s="446"/>
      <c r="H5" s="446"/>
    </row>
    <row r="6" customFormat="false" ht="12.75" hidden="false" customHeight="true" outlineLevel="0" collapsed="false">
      <c r="B6" s="447" t="s">
        <v>33</v>
      </c>
      <c r="C6" s="447" t="s">
        <v>588</v>
      </c>
      <c r="D6" s="447"/>
      <c r="E6" s="447"/>
      <c r="F6" s="448" t="s">
        <v>589</v>
      </c>
      <c r="G6" s="447" t="s">
        <v>99</v>
      </c>
      <c r="H6" s="447"/>
    </row>
    <row r="7" customFormat="false" ht="12.75" hidden="false" customHeight="false" outlineLevel="0" collapsed="false">
      <c r="B7" s="447"/>
      <c r="C7" s="447"/>
      <c r="D7" s="447"/>
      <c r="E7" s="447"/>
      <c r="F7" s="448" t="s">
        <v>590</v>
      </c>
      <c r="G7" s="449" t="s">
        <v>591</v>
      </c>
      <c r="H7" s="450" t="s">
        <v>592</v>
      </c>
    </row>
    <row r="8" customFormat="false" ht="12.75" hidden="false" customHeight="false" outlineLevel="0" collapsed="false">
      <c r="B8" s="451"/>
      <c r="C8" s="452"/>
      <c r="D8" s="452"/>
      <c r="E8" s="452"/>
      <c r="F8" s="453"/>
      <c r="G8" s="454"/>
      <c r="H8" s="455"/>
    </row>
    <row r="9" customFormat="false" ht="12.75" hidden="false" customHeight="false" outlineLevel="0" collapsed="false">
      <c r="B9" s="456"/>
      <c r="C9" s="457"/>
      <c r="D9" s="457"/>
      <c r="E9" s="457"/>
      <c r="F9" s="458"/>
      <c r="G9" s="459"/>
      <c r="H9" s="457"/>
    </row>
    <row r="10" customFormat="false" ht="12.75" hidden="false" customHeight="true" outlineLevel="0" collapsed="false">
      <c r="B10" s="460" t="n">
        <v>1</v>
      </c>
      <c r="C10" s="461" t="s">
        <v>593</v>
      </c>
      <c r="D10" s="461"/>
      <c r="E10" s="461"/>
      <c r="F10" s="462"/>
      <c r="G10" s="459"/>
      <c r="H10" s="457"/>
    </row>
    <row r="11" customFormat="false" ht="12.75" hidden="false" customHeight="true" outlineLevel="0" collapsed="false">
      <c r="B11" s="456"/>
      <c r="C11" s="461" t="s">
        <v>594</v>
      </c>
      <c r="D11" s="461"/>
      <c r="E11" s="461"/>
      <c r="F11" s="463"/>
      <c r="G11" s="459"/>
      <c r="H11" s="457"/>
    </row>
    <row r="12" customFormat="false" ht="12.75" hidden="false" customHeight="true" outlineLevel="0" collapsed="false">
      <c r="B12" s="456"/>
      <c r="C12" s="461" t="s">
        <v>595</v>
      </c>
      <c r="D12" s="461"/>
      <c r="E12" s="461"/>
      <c r="F12" s="463"/>
      <c r="G12" s="459"/>
      <c r="H12" s="457"/>
    </row>
    <row r="13" customFormat="false" ht="12.75" hidden="false" customHeight="false" outlineLevel="0" collapsed="false">
      <c r="B13" s="456"/>
      <c r="C13" s="464" t="s">
        <v>596</v>
      </c>
      <c r="D13" s="465"/>
      <c r="E13" s="466"/>
      <c r="F13" s="463"/>
      <c r="G13" s="459"/>
      <c r="H13" s="457"/>
    </row>
    <row r="14" customFormat="false" ht="12.75" hidden="false" customHeight="false" outlineLevel="0" collapsed="false">
      <c r="B14" s="456"/>
      <c r="C14" s="467"/>
      <c r="D14" s="467"/>
      <c r="E14" s="467"/>
      <c r="F14" s="468"/>
      <c r="G14" s="459"/>
      <c r="H14" s="457"/>
    </row>
    <row r="15" customFormat="false" ht="12.75" hidden="false" customHeight="false" outlineLevel="0" collapsed="false">
      <c r="B15" s="456"/>
      <c r="C15" s="469"/>
      <c r="D15" s="469"/>
      <c r="E15" s="469"/>
      <c r="F15" s="470"/>
      <c r="G15" s="459"/>
      <c r="H15" s="457"/>
    </row>
    <row r="16" customFormat="false" ht="12.75" hidden="false" customHeight="true" outlineLevel="0" collapsed="false">
      <c r="B16" s="460" t="n">
        <v>2</v>
      </c>
      <c r="C16" s="461" t="s">
        <v>597</v>
      </c>
      <c r="D16" s="461"/>
      <c r="E16" s="461"/>
      <c r="F16" s="462"/>
      <c r="G16" s="459"/>
      <c r="H16" s="457"/>
    </row>
    <row r="17" customFormat="false" ht="12.75" hidden="false" customHeight="true" outlineLevel="0" collapsed="false">
      <c r="B17" s="456"/>
      <c r="C17" s="461" t="s">
        <v>598</v>
      </c>
      <c r="D17" s="461"/>
      <c r="E17" s="461"/>
      <c r="F17" s="463"/>
      <c r="G17" s="459"/>
      <c r="H17" s="457"/>
    </row>
    <row r="18" customFormat="false" ht="12.75" hidden="false" customHeight="true" outlineLevel="0" collapsed="false">
      <c r="B18" s="456"/>
      <c r="C18" s="461" t="s">
        <v>599</v>
      </c>
      <c r="D18" s="461"/>
      <c r="E18" s="461"/>
      <c r="F18" s="463"/>
      <c r="G18" s="459"/>
      <c r="H18" s="457"/>
    </row>
    <row r="19" customFormat="false" ht="12.75" hidden="false" customHeight="true" outlineLevel="0" collapsed="false">
      <c r="B19" s="456"/>
      <c r="C19" s="461" t="s">
        <v>600</v>
      </c>
      <c r="D19" s="461"/>
      <c r="E19" s="461"/>
      <c r="F19" s="470"/>
      <c r="G19" s="459"/>
      <c r="H19" s="457"/>
    </row>
    <row r="20" customFormat="false" ht="12.75" hidden="false" customHeight="false" outlineLevel="0" collapsed="false">
      <c r="B20" s="456"/>
      <c r="C20" s="457"/>
      <c r="D20" s="457"/>
      <c r="E20" s="457"/>
      <c r="F20" s="462"/>
      <c r="G20" s="459"/>
      <c r="H20" s="457"/>
    </row>
    <row r="21" customFormat="false" ht="12.75" hidden="false" customHeight="true" outlineLevel="0" collapsed="false">
      <c r="B21" s="460" t="n">
        <v>3</v>
      </c>
      <c r="C21" s="461" t="s">
        <v>601</v>
      </c>
      <c r="D21" s="461"/>
      <c r="E21" s="461"/>
      <c r="F21" s="471"/>
      <c r="G21" s="459"/>
      <c r="H21" s="457"/>
    </row>
    <row r="22" customFormat="false" ht="12.75" hidden="false" customHeight="false" outlineLevel="0" collapsed="false">
      <c r="B22" s="456"/>
      <c r="C22" s="457"/>
      <c r="D22" s="457"/>
      <c r="E22" s="457"/>
      <c r="F22" s="462"/>
      <c r="G22" s="459"/>
      <c r="H22" s="457"/>
    </row>
    <row r="23" customFormat="false" ht="12.75" hidden="false" customHeight="true" outlineLevel="0" collapsed="false">
      <c r="B23" s="460" t="n">
        <v>4</v>
      </c>
      <c r="C23" s="461" t="s">
        <v>602</v>
      </c>
      <c r="D23" s="461"/>
      <c r="E23" s="461"/>
      <c r="F23" s="471"/>
      <c r="G23" s="459"/>
      <c r="H23" s="457"/>
    </row>
    <row r="24" customFormat="false" ht="12.75" hidden="false" customHeight="false" outlineLevel="0" collapsed="false">
      <c r="B24" s="456"/>
      <c r="C24" s="457"/>
      <c r="D24" s="457"/>
      <c r="E24" s="457"/>
      <c r="F24" s="462"/>
      <c r="G24" s="459"/>
      <c r="H24" s="457"/>
    </row>
    <row r="25" customFormat="false" ht="12.75" hidden="false" customHeight="true" outlineLevel="0" collapsed="false">
      <c r="B25" s="460" t="n">
        <v>5</v>
      </c>
      <c r="C25" s="461" t="s">
        <v>603</v>
      </c>
      <c r="D25" s="461"/>
      <c r="E25" s="461"/>
      <c r="F25" s="471"/>
      <c r="G25" s="459"/>
      <c r="H25" s="457"/>
    </row>
    <row r="26" customFormat="false" ht="12.75" hidden="false" customHeight="false" outlineLevel="0" collapsed="false">
      <c r="B26" s="472"/>
      <c r="C26" s="457"/>
      <c r="D26" s="457"/>
      <c r="E26" s="457"/>
      <c r="F26" s="462"/>
      <c r="G26" s="459"/>
      <c r="H26" s="457"/>
    </row>
    <row r="27" customFormat="false" ht="12.75" hidden="false" customHeight="true" outlineLevel="0" collapsed="false">
      <c r="B27" s="446"/>
      <c r="C27" s="444" t="s">
        <v>604</v>
      </c>
      <c r="D27" s="444"/>
      <c r="E27" s="444"/>
      <c r="F27" s="473"/>
      <c r="G27" s="474"/>
      <c r="H27" s="457"/>
    </row>
    <row r="28" customFormat="false" ht="13.5" hidden="false" customHeight="false" outlineLevel="0" collapsed="false">
      <c r="B28" s="475"/>
      <c r="C28" s="475"/>
      <c r="D28" s="475"/>
      <c r="E28" s="475"/>
      <c r="F28" s="475"/>
      <c r="G28" s="476"/>
      <c r="H28" s="475"/>
    </row>
    <row r="29" customFormat="false" ht="12.75" hidden="false" customHeight="true" outlineLevel="0" collapsed="false">
      <c r="B29" s="477" t="s">
        <v>605</v>
      </c>
      <c r="C29" s="477"/>
      <c r="D29" s="478" t="s">
        <v>606</v>
      </c>
      <c r="E29" s="479"/>
      <c r="F29" s="480" t="s">
        <v>607</v>
      </c>
      <c r="G29" s="481" t="s">
        <v>606</v>
      </c>
      <c r="H29" s="479" t="s">
        <v>608</v>
      </c>
    </row>
    <row r="30" customFormat="false" ht="12.75" hidden="false" customHeight="false" outlineLevel="0" collapsed="false">
      <c r="B30" s="482"/>
      <c r="C30" s="483"/>
      <c r="D30" s="482"/>
      <c r="E30" s="484"/>
      <c r="F30" s="483"/>
      <c r="G30" s="476"/>
      <c r="H30" s="484"/>
    </row>
    <row r="31" customFormat="false" ht="13.5" hidden="false" customHeight="true" outlineLevel="0" collapsed="false">
      <c r="B31" s="482"/>
      <c r="C31" s="483"/>
      <c r="D31" s="485"/>
      <c r="E31" s="486"/>
      <c r="F31" s="487" t="s">
        <v>609</v>
      </c>
      <c r="G31" s="487"/>
      <c r="H31" s="484"/>
    </row>
    <row r="32" customFormat="false" ht="12.75" hidden="false" customHeight="true" outlineLevel="0" collapsed="false">
      <c r="B32" s="477" t="s">
        <v>610</v>
      </c>
      <c r="C32" s="477"/>
      <c r="D32" s="488" t="s">
        <v>611</v>
      </c>
      <c r="E32" s="488"/>
      <c r="F32" s="489" t="s">
        <v>612</v>
      </c>
      <c r="G32" s="489"/>
      <c r="H32" s="489"/>
    </row>
    <row r="33" customFormat="false" ht="12.75" hidden="false" customHeight="false" outlineLevel="0" collapsed="false">
      <c r="B33" s="490"/>
      <c r="C33" s="490"/>
      <c r="D33" s="490"/>
      <c r="E33" s="490"/>
      <c r="F33" s="491"/>
      <c r="G33" s="490"/>
      <c r="H33" s="490"/>
    </row>
    <row r="34" customFormat="false" ht="13.5" hidden="false" customHeight="false" outlineLevel="0" collapsed="false">
      <c r="B34" s="492"/>
      <c r="C34" s="492"/>
      <c r="D34" s="492"/>
      <c r="E34" s="492"/>
      <c r="F34" s="485"/>
      <c r="G34" s="493"/>
      <c r="H34" s="492"/>
    </row>
    <row r="35" customFormat="false" ht="12.75" hidden="false" customHeight="false" outlineLevel="0" collapsed="false">
      <c r="B35" s="475"/>
      <c r="C35" s="475"/>
      <c r="D35" s="475"/>
      <c r="E35" s="475"/>
      <c r="F35" s="475"/>
      <c r="G35" s="476"/>
      <c r="H35" s="475"/>
    </row>
    <row r="36" customFormat="false" ht="12.75" hidden="false" customHeight="false" outlineLevel="0" collapsed="false">
      <c r="B36" s="494" t="s">
        <v>613</v>
      </c>
      <c r="C36" s="494"/>
      <c r="D36" s="494"/>
      <c r="E36" s="494"/>
      <c r="F36" s="494"/>
      <c r="G36" s="494"/>
      <c r="H36" s="494"/>
    </row>
    <row r="37" customFormat="false" ht="12.75" hidden="false" customHeight="false" outlineLevel="0" collapsed="false">
      <c r="B37" s="494" t="s">
        <v>614</v>
      </c>
      <c r="C37" s="494"/>
      <c r="D37" s="494"/>
      <c r="E37" s="494"/>
      <c r="F37" s="494"/>
      <c r="G37" s="494"/>
      <c r="H37" s="494"/>
    </row>
    <row r="38" customFormat="false" ht="12.75" hidden="false" customHeight="false" outlineLevel="0" collapsed="false">
      <c r="B38" s="494" t="s">
        <v>615</v>
      </c>
      <c r="C38" s="494"/>
      <c r="D38" s="494"/>
      <c r="E38" s="494"/>
      <c r="F38" s="494"/>
      <c r="G38" s="494"/>
      <c r="H38" s="494"/>
    </row>
    <row r="39" customFormat="false" ht="12.75" hidden="false" customHeight="false" outlineLevel="0" collapsed="false">
      <c r="B39" s="495"/>
      <c r="G39" s="496"/>
      <c r="H39" s="74"/>
    </row>
  </sheetData>
  <mergeCells count="33">
    <mergeCell ref="B3:H3"/>
    <mergeCell ref="B4:H4"/>
    <mergeCell ref="B5:H5"/>
    <mergeCell ref="B6:B7"/>
    <mergeCell ref="C6:E7"/>
    <mergeCell ref="G6:H6"/>
    <mergeCell ref="C8:E8"/>
    <mergeCell ref="C9:E9"/>
    <mergeCell ref="C10:E10"/>
    <mergeCell ref="C11:E11"/>
    <mergeCell ref="C12:E12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B29:C29"/>
    <mergeCell ref="F31:G31"/>
    <mergeCell ref="B32:C32"/>
    <mergeCell ref="D32:E32"/>
    <mergeCell ref="F32:H32"/>
    <mergeCell ref="B36:H36"/>
    <mergeCell ref="B37:H37"/>
    <mergeCell ref="B38:H38"/>
  </mergeCells>
  <printOptions headings="false" gridLines="false" gridLinesSet="true" horizontalCentered="true" verticalCentered="true"/>
  <pageMargins left="1.18125" right="0.39375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odevasf&amp;RFL:______________________
Proc.:___________________
________________________
Rubric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1.28"/>
    <col collapsed="false" customWidth="true" hidden="false" outlineLevel="0" max="3" min="3" style="0" width="5.71"/>
    <col collapsed="false" customWidth="true" hidden="false" outlineLevel="0" max="4" min="4" style="0" width="7.99"/>
    <col collapsed="false" customWidth="true" hidden="false" outlineLevel="0" max="5" min="5" style="0" width="11.42"/>
    <col collapsed="false" customWidth="true" hidden="false" outlineLevel="0" max="6" min="6" style="0" width="17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12.85"/>
    <col collapsed="false" customWidth="true" hidden="false" outlineLevel="0" max="10" min="10" style="0" width="16.56"/>
    <col collapsed="false" customWidth="true" hidden="false" outlineLevel="0" max="11" min="11" style="0" width="6.85"/>
    <col collapsed="false" customWidth="true" hidden="false" outlineLevel="0" max="12" min="12" style="0" width="7.85"/>
    <col collapsed="false" customWidth="true" hidden="false" outlineLevel="0" max="13" min="13" style="0" width="13.85"/>
    <col collapsed="false" customWidth="true" hidden="false" outlineLevel="0" max="14" min="14" style="0" width="16.56"/>
    <col collapsed="false" customWidth="true" hidden="false" outlineLevel="0" max="15" min="15" style="0" width="7.28"/>
    <col collapsed="false" customWidth="true" hidden="false" outlineLevel="0" max="16" min="16" style="0" width="8.14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6.99"/>
    <col collapsed="false" customWidth="true" hidden="false" outlineLevel="0" max="20" min="20" style="0" width="8.14"/>
    <col collapsed="false" customWidth="true" hidden="false" outlineLevel="0" max="21" min="21" style="0" width="13.7"/>
    <col collapsed="false" customWidth="true" hidden="false" outlineLevel="0" max="22" min="22" style="0" width="16.84"/>
  </cols>
  <sheetData>
    <row r="1" customFormat="false" ht="18.75" hidden="false" customHeight="true" outlineLevel="0" collapsed="false">
      <c r="A1" s="35" t="s">
        <v>31</v>
      </c>
      <c r="B1" s="35"/>
      <c r="C1" s="35"/>
      <c r="D1" s="35"/>
      <c r="E1" s="35"/>
      <c r="F1" s="35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2"/>
      <c r="T1" s="2"/>
      <c r="U1" s="2"/>
      <c r="V1" s="2"/>
    </row>
    <row r="2" customFormat="false" ht="15" hidden="false" customHeight="true" outlineLevel="0" collapsed="false">
      <c r="A2" s="37" t="s">
        <v>32</v>
      </c>
      <c r="B2" s="37"/>
      <c r="C2" s="37"/>
      <c r="D2" s="37"/>
      <c r="E2" s="37"/>
      <c r="F2" s="37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2"/>
      <c r="T2" s="2"/>
      <c r="U2" s="2"/>
      <c r="V2" s="2"/>
    </row>
    <row r="3" customFormat="false" ht="12.75" hidden="false" customHeight="false" outlineLevel="0" collapsed="false">
      <c r="A3" s="38"/>
      <c r="B3" s="39"/>
      <c r="C3" s="40"/>
      <c r="D3" s="40"/>
      <c r="E3" s="41"/>
      <c r="F3" s="42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</row>
    <row r="4" customFormat="false" ht="12.75" hidden="false" customHeight="true" outlineLevel="0" collapsed="false">
      <c r="A4" s="43" t="s">
        <v>33</v>
      </c>
      <c r="B4" s="44" t="s">
        <v>34</v>
      </c>
      <c r="C4" s="45" t="s">
        <v>35</v>
      </c>
      <c r="D4" s="45" t="s">
        <v>36</v>
      </c>
      <c r="E4" s="46" t="s">
        <v>37</v>
      </c>
      <c r="F4" s="46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</row>
    <row r="5" customFormat="false" ht="13.5" hidden="false" customHeight="false" outlineLevel="0" collapsed="false">
      <c r="A5" s="43"/>
      <c r="B5" s="44"/>
      <c r="C5" s="45"/>
      <c r="D5" s="45"/>
      <c r="E5" s="48" t="s">
        <v>38</v>
      </c>
      <c r="F5" s="49" t="s">
        <v>29</v>
      </c>
      <c r="G5" s="47"/>
      <c r="H5" s="47"/>
      <c r="I5" s="50"/>
      <c r="J5" s="50"/>
      <c r="K5" s="47"/>
      <c r="L5" s="47"/>
      <c r="M5" s="50"/>
      <c r="N5" s="50"/>
      <c r="O5" s="47"/>
      <c r="P5" s="47"/>
      <c r="Q5" s="50"/>
      <c r="R5" s="50"/>
      <c r="S5" s="47"/>
      <c r="T5" s="47"/>
      <c r="U5" s="50"/>
      <c r="V5" s="50"/>
    </row>
    <row r="6" customFormat="false" ht="12.75" hidden="false" customHeight="false" outlineLevel="0" collapsed="false">
      <c r="A6" s="51" t="n">
        <v>1</v>
      </c>
      <c r="B6" s="52" t="s">
        <v>39</v>
      </c>
      <c r="C6" s="52"/>
      <c r="D6" s="52"/>
      <c r="E6" s="52"/>
      <c r="F6" s="5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53" t="s">
        <v>40</v>
      </c>
      <c r="B7" s="54" t="s">
        <v>41</v>
      </c>
      <c r="C7" s="55" t="s">
        <v>42</v>
      </c>
      <c r="D7" s="55" t="n">
        <v>12</v>
      </c>
      <c r="E7" s="56" t="n">
        <f aca="false">F7/12</f>
        <v>814.256601617539</v>
      </c>
      <c r="F7" s="57" t="n">
        <f aca="false">Instalação!$H$15</f>
        <v>9771.07921941047</v>
      </c>
      <c r="G7" s="58"/>
      <c r="H7" s="58"/>
      <c r="I7" s="59"/>
      <c r="J7" s="60"/>
      <c r="K7" s="58"/>
      <c r="L7" s="58"/>
      <c r="M7" s="59"/>
      <c r="N7" s="60"/>
      <c r="O7" s="58"/>
      <c r="P7" s="58"/>
      <c r="Q7" s="59"/>
      <c r="R7" s="60"/>
      <c r="S7" s="58"/>
      <c r="T7" s="58"/>
      <c r="U7" s="59"/>
      <c r="V7" s="60"/>
    </row>
    <row r="8" customFormat="false" ht="12.75" hidden="false" customHeight="false" outlineLevel="0" collapsed="false">
      <c r="A8" s="53" t="s">
        <v>43</v>
      </c>
      <c r="B8" s="54" t="s">
        <v>44</v>
      </c>
      <c r="C8" s="55" t="s">
        <v>45</v>
      </c>
      <c r="D8" s="55" t="n">
        <v>1</v>
      </c>
      <c r="E8" s="56" t="n">
        <f aca="false">F8</f>
        <v>977.107921941047</v>
      </c>
      <c r="F8" s="57" t="n">
        <f aca="false">Instalação!$H$19</f>
        <v>977.107921941047</v>
      </c>
      <c r="G8" s="58"/>
      <c r="H8" s="58"/>
      <c r="I8" s="59"/>
      <c r="J8" s="60"/>
      <c r="K8" s="58"/>
      <c r="L8" s="58"/>
      <c r="M8" s="59"/>
      <c r="N8" s="60"/>
      <c r="O8" s="58"/>
      <c r="P8" s="58"/>
      <c r="Q8" s="59"/>
      <c r="R8" s="60"/>
      <c r="S8" s="58"/>
      <c r="T8" s="58"/>
      <c r="U8" s="59"/>
      <c r="V8" s="60"/>
    </row>
    <row r="9" customFormat="false" ht="13.5" hidden="false" customHeight="false" outlineLevel="0" collapsed="false">
      <c r="A9" s="61" t="s">
        <v>46</v>
      </c>
      <c r="B9" s="62" t="s">
        <v>47</v>
      </c>
      <c r="C9" s="63" t="s">
        <v>45</v>
      </c>
      <c r="D9" s="63" t="n">
        <v>1</v>
      </c>
      <c r="E9" s="64" t="n">
        <f aca="false">F9</f>
        <v>488.553960970523</v>
      </c>
      <c r="F9" s="65" t="n">
        <f aca="false">Instalação!$H$21</f>
        <v>488.553960970523</v>
      </c>
      <c r="G9" s="58"/>
      <c r="H9" s="58"/>
      <c r="I9" s="59"/>
      <c r="J9" s="60"/>
      <c r="K9" s="58"/>
      <c r="L9" s="58"/>
      <c r="M9" s="59"/>
      <c r="N9" s="60"/>
      <c r="O9" s="58"/>
      <c r="P9" s="58"/>
      <c r="Q9" s="59"/>
      <c r="R9" s="60"/>
      <c r="S9" s="58"/>
      <c r="T9" s="58"/>
      <c r="U9" s="59"/>
      <c r="V9" s="60"/>
    </row>
    <row r="10" customFormat="false" ht="13.5" hidden="false" customHeight="true" outlineLevel="0" collapsed="false">
      <c r="A10" s="66" t="s">
        <v>48</v>
      </c>
      <c r="B10" s="66"/>
      <c r="C10" s="66"/>
      <c r="D10" s="66"/>
      <c r="E10" s="66"/>
      <c r="F10" s="67" t="n">
        <f aca="false">SUM(F7:F9)</f>
        <v>11236.741102322</v>
      </c>
      <c r="G10" s="2"/>
      <c r="H10" s="60"/>
      <c r="I10" s="2"/>
      <c r="J10" s="68"/>
      <c r="K10" s="2"/>
      <c r="L10" s="60"/>
      <c r="M10" s="2"/>
      <c r="N10" s="68"/>
      <c r="O10" s="2"/>
      <c r="P10" s="60"/>
      <c r="Q10" s="2"/>
      <c r="R10" s="68"/>
      <c r="S10" s="2"/>
      <c r="T10" s="60"/>
      <c r="U10" s="2"/>
      <c r="V10" s="68"/>
    </row>
    <row r="11" customFormat="false" ht="13.5" hidden="false" customHeight="false" outlineLevel="0" collapsed="false">
      <c r="A11" s="69"/>
      <c r="B11" s="69"/>
      <c r="C11" s="69"/>
      <c r="D11" s="69"/>
      <c r="E11" s="69"/>
      <c r="F11" s="69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51" t="n">
        <v>2</v>
      </c>
      <c r="B12" s="70" t="s">
        <v>49</v>
      </c>
      <c r="C12" s="70"/>
      <c r="D12" s="70"/>
      <c r="E12" s="70"/>
      <c r="F12" s="70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53" t="s">
        <v>50</v>
      </c>
      <c r="B13" s="54" t="s">
        <v>51</v>
      </c>
      <c r="C13" s="55" t="s">
        <v>52</v>
      </c>
      <c r="D13" s="55" t="n">
        <v>12</v>
      </c>
      <c r="E13" s="56" t="n">
        <f aca="false">'Adm. e Ger. Executiva'!F15</f>
        <v>10787.724</v>
      </c>
      <c r="F13" s="57" t="n">
        <f aca="false">D13*E13</f>
        <v>129452.688</v>
      </c>
      <c r="G13" s="58"/>
      <c r="H13" s="58"/>
      <c r="I13" s="71"/>
      <c r="J13" s="72"/>
      <c r="K13" s="58"/>
      <c r="L13" s="58"/>
      <c r="M13" s="71"/>
      <c r="N13" s="72"/>
      <c r="O13" s="58"/>
      <c r="P13" s="58"/>
      <c r="Q13" s="71"/>
      <c r="R13" s="72"/>
      <c r="S13" s="58"/>
      <c r="T13" s="58"/>
      <c r="U13" s="71"/>
      <c r="V13" s="72"/>
    </row>
    <row r="14" customFormat="false" ht="13.5" hidden="false" customHeight="false" outlineLevel="0" collapsed="false">
      <c r="A14" s="61" t="s">
        <v>53</v>
      </c>
      <c r="B14" s="62" t="s">
        <v>54</v>
      </c>
      <c r="C14" s="63" t="s">
        <v>52</v>
      </c>
      <c r="D14" s="63" t="n">
        <v>12</v>
      </c>
      <c r="E14" s="64" t="n">
        <f aca="false">F14/D14</f>
        <v>377.549166666667</v>
      </c>
      <c r="F14" s="65" t="n">
        <f aca="false">'Material de consumo'!$F$59</f>
        <v>4530.59</v>
      </c>
      <c r="G14" s="58"/>
      <c r="H14" s="58"/>
      <c r="I14" s="59"/>
      <c r="J14" s="59"/>
      <c r="K14" s="58"/>
      <c r="L14" s="58"/>
      <c r="M14" s="59"/>
      <c r="N14" s="59"/>
      <c r="O14" s="58"/>
      <c r="P14" s="58"/>
      <c r="Q14" s="59"/>
      <c r="R14" s="59"/>
      <c r="S14" s="58"/>
      <c r="T14" s="58"/>
      <c r="U14" s="59"/>
      <c r="V14" s="59"/>
    </row>
    <row r="15" customFormat="false" ht="13.5" hidden="false" customHeight="false" outlineLevel="0" collapsed="false">
      <c r="A15" s="73" t="s">
        <v>48</v>
      </c>
      <c r="B15" s="73"/>
      <c r="C15" s="73"/>
      <c r="D15" s="73"/>
      <c r="E15" s="73"/>
      <c r="F15" s="67" t="n">
        <f aca="false">SUM(F13:F14)</f>
        <v>133983.278</v>
      </c>
      <c r="G15" s="2"/>
      <c r="H15" s="2"/>
      <c r="I15" s="72"/>
      <c r="J15" s="74"/>
      <c r="K15" s="2"/>
      <c r="L15" s="2"/>
      <c r="M15" s="72"/>
      <c r="N15" s="74"/>
      <c r="O15" s="2"/>
      <c r="P15" s="2"/>
      <c r="Q15" s="2"/>
      <c r="R15" s="74"/>
      <c r="S15" s="2"/>
      <c r="T15" s="2"/>
      <c r="U15" s="2"/>
      <c r="V15" s="74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51" t="n">
        <v>3</v>
      </c>
      <c r="B17" s="75" t="s">
        <v>55</v>
      </c>
      <c r="C17" s="75"/>
      <c r="D17" s="75"/>
      <c r="E17" s="75"/>
      <c r="F17" s="75" t="n">
        <f aca="false">D17*E17</f>
        <v>0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26.25" hidden="false" customHeight="false" outlineLevel="0" collapsed="false">
      <c r="A18" s="76" t="s">
        <v>56</v>
      </c>
      <c r="B18" s="77" t="s">
        <v>57</v>
      </c>
      <c r="C18" s="63" t="s">
        <v>52</v>
      </c>
      <c r="D18" s="63" t="n">
        <v>12</v>
      </c>
      <c r="E18" s="78" t="n">
        <f aca="false">Operação!F15</f>
        <v>23796.45</v>
      </c>
      <c r="F18" s="79" t="n">
        <f aca="false">E18*D18</f>
        <v>285557.4</v>
      </c>
      <c r="G18" s="58"/>
      <c r="H18" s="58"/>
      <c r="I18" s="72"/>
      <c r="J18" s="72"/>
      <c r="K18" s="58"/>
      <c r="L18" s="58"/>
      <c r="M18" s="72"/>
      <c r="N18" s="72"/>
      <c r="O18" s="58"/>
      <c r="P18" s="58"/>
      <c r="Q18" s="72"/>
      <c r="R18" s="72"/>
      <c r="S18" s="58"/>
      <c r="T18" s="58"/>
      <c r="U18" s="72"/>
      <c r="V18" s="72"/>
    </row>
    <row r="19" customFormat="false" ht="13.5" hidden="false" customHeight="false" outlineLevel="0" collapsed="false">
      <c r="A19" s="80" t="s">
        <v>48</v>
      </c>
      <c r="B19" s="80"/>
      <c r="C19" s="80"/>
      <c r="D19" s="80"/>
      <c r="E19" s="80"/>
      <c r="F19" s="81" t="n">
        <f aca="false">F18</f>
        <v>285557.4</v>
      </c>
      <c r="G19" s="58"/>
      <c r="H19" s="58"/>
      <c r="I19" s="72"/>
      <c r="J19" s="82"/>
      <c r="K19" s="58"/>
      <c r="L19" s="58"/>
      <c r="M19" s="72"/>
      <c r="N19" s="82"/>
      <c r="O19" s="58"/>
      <c r="P19" s="58"/>
      <c r="Q19" s="72"/>
      <c r="R19" s="82"/>
      <c r="S19" s="58"/>
      <c r="T19" s="58"/>
      <c r="U19" s="72"/>
      <c r="V19" s="82"/>
    </row>
    <row r="20" customFormat="false" ht="13.5" hidden="false" customHeight="false" outlineLevel="0" collapsed="false">
      <c r="A20" s="83"/>
      <c r="B20" s="83"/>
      <c r="C20" s="83"/>
      <c r="D20" s="83"/>
      <c r="E20" s="83"/>
      <c r="F20" s="83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3.5" hidden="false" customHeight="false" outlineLevel="0" collapsed="false">
      <c r="A21" s="84" t="n">
        <v>4</v>
      </c>
      <c r="B21" s="85" t="s">
        <v>58</v>
      </c>
      <c r="C21" s="85"/>
      <c r="D21" s="85"/>
      <c r="E21" s="85"/>
      <c r="F21" s="85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39" hidden="false" customHeight="false" outlineLevel="0" collapsed="false">
      <c r="A22" s="86" t="s">
        <v>59</v>
      </c>
      <c r="B22" s="87" t="s">
        <v>60</v>
      </c>
      <c r="C22" s="88" t="s">
        <v>52</v>
      </c>
      <c r="D22" s="88" t="n">
        <v>12</v>
      </c>
      <c r="E22" s="89" t="n">
        <f aca="false">Manutenção!F22</f>
        <v>13854.822</v>
      </c>
      <c r="F22" s="90" t="n">
        <f aca="false">E22*D22</f>
        <v>166257.864</v>
      </c>
      <c r="G22" s="58"/>
      <c r="H22" s="58"/>
      <c r="I22" s="91"/>
      <c r="J22" s="91"/>
      <c r="K22" s="58"/>
      <c r="L22" s="58"/>
      <c r="M22" s="91"/>
      <c r="N22" s="91"/>
      <c r="O22" s="58"/>
      <c r="P22" s="58"/>
      <c r="Q22" s="91"/>
      <c r="R22" s="91"/>
      <c r="S22" s="58"/>
      <c r="T22" s="58"/>
      <c r="U22" s="91"/>
      <c r="V22" s="91"/>
    </row>
    <row r="23" customFormat="false" ht="13.5" hidden="false" customHeight="false" outlineLevel="0" collapsed="false">
      <c r="A23" s="73" t="s">
        <v>48</v>
      </c>
      <c r="B23" s="73"/>
      <c r="C23" s="73"/>
      <c r="D23" s="73"/>
      <c r="E23" s="73"/>
      <c r="F23" s="92" t="n">
        <f aca="false">SUM(F22:F22)</f>
        <v>166257.864</v>
      </c>
      <c r="G23" s="2"/>
      <c r="H23" s="2"/>
      <c r="I23" s="2"/>
      <c r="J23" s="74"/>
      <c r="K23" s="2"/>
      <c r="L23" s="2"/>
      <c r="M23" s="2"/>
      <c r="N23" s="74"/>
      <c r="O23" s="2"/>
      <c r="P23" s="2"/>
      <c r="Q23" s="2"/>
      <c r="R23" s="74"/>
      <c r="S23" s="2"/>
      <c r="T23" s="2"/>
      <c r="U23" s="2"/>
      <c r="V23" s="74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2.75" hidden="false" customHeight="false" outlineLevel="0" collapsed="false">
      <c r="A26" s="94" t="n">
        <v>5</v>
      </c>
      <c r="B26" s="95" t="s">
        <v>61</v>
      </c>
      <c r="C26" s="95"/>
      <c r="D26" s="95"/>
      <c r="E26" s="95"/>
      <c r="F26" s="95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s="34" customFormat="true" ht="12.75" hidden="false" customHeight="false" outlineLevel="0" collapsed="false">
      <c r="A27" s="96" t="s">
        <v>62</v>
      </c>
      <c r="B27" s="97" t="s">
        <v>63</v>
      </c>
      <c r="C27" s="97"/>
      <c r="D27" s="97"/>
      <c r="E27" s="97"/>
      <c r="F27" s="97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</row>
    <row r="28" customFormat="false" ht="12.75" hidden="false" customHeight="false" outlineLevel="0" collapsed="false">
      <c r="A28" s="99" t="s">
        <v>64</v>
      </c>
      <c r="B28" s="100" t="s">
        <v>65</v>
      </c>
      <c r="C28" s="55" t="s">
        <v>66</v>
      </c>
      <c r="D28" s="55" t="n">
        <v>24</v>
      </c>
      <c r="E28" s="56" t="n">
        <f aca="false">+Veiculos!I46</f>
        <v>2255.26210045662</v>
      </c>
      <c r="F28" s="57" t="n">
        <f aca="false">D28*E28</f>
        <v>54126.2904109589</v>
      </c>
      <c r="G28" s="58"/>
      <c r="H28" s="58"/>
      <c r="I28" s="91"/>
      <c r="J28" s="71"/>
      <c r="K28" s="58"/>
      <c r="L28" s="58"/>
      <c r="M28" s="91"/>
      <c r="N28" s="91"/>
      <c r="O28" s="58"/>
      <c r="P28" s="58"/>
      <c r="Q28" s="91"/>
      <c r="R28" s="91"/>
      <c r="S28" s="58"/>
      <c r="T28" s="58"/>
      <c r="U28" s="91"/>
      <c r="V28" s="71"/>
    </row>
    <row r="29" customFormat="false" ht="12.75" hidden="false" customHeight="false" outlineLevel="0" collapsed="false">
      <c r="A29" s="99" t="s">
        <v>67</v>
      </c>
      <c r="B29" s="101" t="s">
        <v>68</v>
      </c>
      <c r="C29" s="55" t="s">
        <v>66</v>
      </c>
      <c r="D29" s="102" t="n">
        <v>12</v>
      </c>
      <c r="E29" s="56" t="n">
        <f aca="false">+Veiculos!I97</f>
        <v>2890.12055068493</v>
      </c>
      <c r="F29" s="57" t="n">
        <f aca="false">D29*E29</f>
        <v>34681.4466082192</v>
      </c>
      <c r="G29" s="58"/>
      <c r="H29" s="58"/>
      <c r="I29" s="91"/>
      <c r="J29" s="71"/>
      <c r="K29" s="58"/>
      <c r="L29" s="58"/>
      <c r="M29" s="91"/>
      <c r="N29" s="91"/>
      <c r="O29" s="58"/>
      <c r="P29" s="58"/>
      <c r="Q29" s="91"/>
      <c r="R29" s="91"/>
      <c r="S29" s="58"/>
      <c r="T29" s="58"/>
      <c r="U29" s="91"/>
      <c r="V29" s="71"/>
    </row>
    <row r="30" customFormat="false" ht="12.75" hidden="false" customHeight="false" outlineLevel="0" collapsed="false">
      <c r="A30" s="99" t="s">
        <v>69</v>
      </c>
      <c r="B30" s="103" t="s">
        <v>70</v>
      </c>
      <c r="C30" s="102" t="s">
        <v>71</v>
      </c>
      <c r="D30" s="102" t="n">
        <v>24</v>
      </c>
      <c r="E30" s="104" t="n">
        <f aca="false">Máquinas!I25</f>
        <v>281.86917</v>
      </c>
      <c r="F30" s="105" t="n">
        <f aca="false">D30*E30</f>
        <v>6764.86008</v>
      </c>
      <c r="G30" s="58"/>
      <c r="H30" s="58"/>
      <c r="I30" s="91"/>
      <c r="J30" s="71"/>
      <c r="K30" s="58"/>
      <c r="L30" s="58"/>
      <c r="M30" s="91"/>
      <c r="N30" s="91"/>
      <c r="O30" s="58"/>
      <c r="P30" s="58"/>
      <c r="Q30" s="91"/>
      <c r="R30" s="91"/>
      <c r="S30" s="58"/>
      <c r="T30" s="58"/>
      <c r="U30" s="91"/>
      <c r="V30" s="71"/>
    </row>
    <row r="31" customFormat="false" ht="13.5" hidden="false" customHeight="false" outlineLevel="0" collapsed="false">
      <c r="A31" s="76" t="s">
        <v>72</v>
      </c>
      <c r="B31" s="106" t="s">
        <v>73</v>
      </c>
      <c r="C31" s="63" t="s">
        <v>74</v>
      </c>
      <c r="D31" s="63" t="n">
        <v>110</v>
      </c>
      <c r="E31" s="104" t="n">
        <f aca="false">Máquinas!I48</f>
        <v>58.876351444</v>
      </c>
      <c r="F31" s="105" t="n">
        <f aca="false">D31*E31</f>
        <v>6476.39865884</v>
      </c>
      <c r="G31" s="58"/>
      <c r="H31" s="58"/>
      <c r="I31" s="91"/>
      <c r="J31" s="71"/>
      <c r="K31" s="58"/>
      <c r="L31" s="58"/>
      <c r="M31" s="91"/>
      <c r="N31" s="91"/>
      <c r="O31" s="58"/>
      <c r="P31" s="58"/>
      <c r="Q31" s="91"/>
      <c r="R31" s="91"/>
      <c r="S31" s="58"/>
      <c r="T31" s="58"/>
      <c r="U31" s="91"/>
      <c r="V31" s="71"/>
    </row>
    <row r="32" customFormat="false" ht="13.5" hidden="false" customHeight="true" outlineLevel="0" collapsed="false">
      <c r="A32" s="107" t="s">
        <v>48</v>
      </c>
      <c r="B32" s="107"/>
      <c r="C32" s="107"/>
      <c r="D32" s="107"/>
      <c r="E32" s="107"/>
      <c r="F32" s="67" t="n">
        <f aca="false">SUM(F28:F31)</f>
        <v>102048.995758018</v>
      </c>
      <c r="G32" s="2"/>
      <c r="H32" s="2"/>
      <c r="I32" s="2"/>
      <c r="J32" s="74"/>
      <c r="K32" s="2"/>
      <c r="L32" s="2"/>
      <c r="M32" s="2"/>
      <c r="N32" s="74"/>
      <c r="O32" s="2"/>
      <c r="P32" s="2"/>
      <c r="Q32" s="2"/>
      <c r="R32" s="74"/>
      <c r="S32" s="2"/>
      <c r="T32" s="2"/>
      <c r="U32" s="2"/>
      <c r="V32" s="74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3.5" hidden="false" customHeight="false" outlineLevel="0" collapsed="false">
      <c r="A34" s="109" t="n">
        <v>6</v>
      </c>
      <c r="B34" s="110" t="s">
        <v>75</v>
      </c>
      <c r="C34" s="88" t="s">
        <v>66</v>
      </c>
      <c r="D34" s="88" t="n">
        <v>12</v>
      </c>
      <c r="E34" s="89" t="n">
        <f aca="false">F34/12</f>
        <v>17462.8883333333</v>
      </c>
      <c r="F34" s="111" t="n">
        <f aca="false">'Peças de Reposição'!$F$170</f>
        <v>209554.66</v>
      </c>
      <c r="G34" s="58"/>
      <c r="H34" s="58"/>
      <c r="I34" s="59"/>
      <c r="J34" s="59"/>
      <c r="K34" s="58"/>
      <c r="L34" s="58"/>
      <c r="M34" s="59"/>
      <c r="N34" s="59"/>
      <c r="O34" s="58"/>
      <c r="P34" s="58"/>
      <c r="Q34" s="59"/>
      <c r="R34" s="59"/>
      <c r="S34" s="58"/>
      <c r="T34" s="58"/>
      <c r="U34" s="59"/>
      <c r="V34" s="59"/>
    </row>
    <row r="35" customFormat="false" ht="13.5" hidden="false" customHeight="true" outlineLevel="0" collapsed="false">
      <c r="A35" s="107" t="s">
        <v>48</v>
      </c>
      <c r="B35" s="107"/>
      <c r="C35" s="107"/>
      <c r="D35" s="107"/>
      <c r="E35" s="107"/>
      <c r="F35" s="67" t="n">
        <f aca="false">SUM(F34)</f>
        <v>209554.66</v>
      </c>
      <c r="G35" s="2"/>
      <c r="H35" s="2"/>
      <c r="I35" s="2"/>
      <c r="J35" s="74"/>
      <c r="K35" s="2"/>
      <c r="L35" s="2"/>
      <c r="M35" s="2"/>
      <c r="N35" s="74"/>
      <c r="O35" s="2"/>
      <c r="P35" s="2"/>
      <c r="Q35" s="2"/>
      <c r="R35" s="74"/>
      <c r="S35" s="2"/>
      <c r="T35" s="2"/>
      <c r="U35" s="2"/>
      <c r="V35" s="74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2.75" hidden="false" customHeight="false" outlineLevel="0" collapsed="false">
      <c r="A37" s="113" t="n">
        <v>7</v>
      </c>
      <c r="B37" s="114" t="s">
        <v>76</v>
      </c>
      <c r="C37" s="114"/>
      <c r="D37" s="114"/>
      <c r="E37" s="114"/>
      <c r="F37" s="115" t="n">
        <f aca="false">SUM(F10,F15,F19,F23,F32,F35)</f>
        <v>908638.93886034</v>
      </c>
      <c r="G37" s="2"/>
      <c r="H37" s="2"/>
      <c r="I37" s="2"/>
      <c r="J37" s="116"/>
      <c r="K37" s="2"/>
      <c r="L37" s="2"/>
      <c r="M37" s="2"/>
      <c r="N37" s="116"/>
      <c r="O37" s="2"/>
      <c r="P37" s="2"/>
      <c r="Q37" s="2"/>
      <c r="R37" s="116"/>
      <c r="S37" s="2"/>
      <c r="T37" s="2"/>
      <c r="U37" s="2"/>
      <c r="V37" s="116"/>
    </row>
    <row r="38" customFormat="false" ht="12.75" hidden="false" customHeight="false" outlineLevel="0" collapsed="false">
      <c r="A38" s="113" t="n">
        <v>8</v>
      </c>
      <c r="B38" s="114" t="s">
        <v>77</v>
      </c>
      <c r="C38" s="114"/>
      <c r="D38" s="114"/>
      <c r="E38" s="114"/>
      <c r="F38" s="115" t="n">
        <f aca="false">30%*F37</f>
        <v>272591.681658102</v>
      </c>
      <c r="G38" s="117"/>
      <c r="H38" s="118"/>
      <c r="I38" s="119"/>
      <c r="J38" s="116"/>
      <c r="K38" s="117"/>
      <c r="L38" s="118"/>
      <c r="M38" s="119"/>
      <c r="N38" s="116"/>
      <c r="O38" s="117"/>
      <c r="P38" s="118"/>
      <c r="Q38" s="119"/>
      <c r="R38" s="116"/>
      <c r="S38" s="117"/>
      <c r="T38" s="118"/>
      <c r="U38" s="119"/>
      <c r="V38" s="116"/>
    </row>
    <row r="39" customFormat="false" ht="12.75" hidden="false" customHeight="false" outlineLevel="0" collapsed="false">
      <c r="A39" s="113" t="n">
        <v>9</v>
      </c>
      <c r="B39" s="114" t="s">
        <v>78</v>
      </c>
      <c r="C39" s="114"/>
      <c r="D39" s="114"/>
      <c r="E39" s="114"/>
      <c r="F39" s="115" t="n">
        <f aca="false">F37+F38</f>
        <v>1181230.62051844</v>
      </c>
      <c r="G39" s="117"/>
      <c r="H39" s="60"/>
      <c r="I39" s="117"/>
      <c r="J39" s="116"/>
      <c r="K39" s="117"/>
      <c r="L39" s="60"/>
      <c r="M39" s="117"/>
      <c r="N39" s="116"/>
      <c r="O39" s="117"/>
      <c r="P39" s="60"/>
      <c r="Q39" s="117"/>
      <c r="R39" s="116"/>
      <c r="S39" s="117"/>
      <c r="T39" s="60"/>
      <c r="U39" s="117"/>
      <c r="V39" s="116"/>
    </row>
    <row r="40" customFormat="false" ht="13.5" hidden="false" customHeight="false" outlineLevel="0" collapsed="false">
      <c r="A40" s="120"/>
      <c r="B40" s="120"/>
      <c r="C40" s="120"/>
      <c r="D40" s="120"/>
      <c r="E40" s="120"/>
      <c r="F40" s="120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3.5" hidden="false" customHeight="false" outlineLevel="0" collapsed="false"/>
    <row r="42" customFormat="false" ht="13.5" hidden="false" customHeight="true" outlineLevel="0" collapsed="false">
      <c r="A42" s="121" t="s">
        <v>79</v>
      </c>
      <c r="B42" s="121"/>
      <c r="C42" s="121"/>
      <c r="D42" s="121"/>
      <c r="E42" s="121"/>
      <c r="F42" s="121"/>
    </row>
    <row r="43" customFormat="false" ht="12.75" hidden="false" customHeight="true" outlineLevel="0" collapsed="false">
      <c r="A43" s="122" t="s">
        <v>80</v>
      </c>
      <c r="B43" s="122"/>
      <c r="C43" s="123"/>
      <c r="D43" s="123"/>
      <c r="E43" s="123"/>
      <c r="F43" s="124"/>
    </row>
    <row r="44" customFormat="false" ht="12.75" hidden="false" customHeight="true" outlineLevel="0" collapsed="false">
      <c r="A44" s="122" t="s">
        <v>81</v>
      </c>
      <c r="B44" s="122"/>
      <c r="C44" s="125"/>
      <c r="D44" s="126"/>
      <c r="E44" s="125"/>
      <c r="F44" s="124"/>
    </row>
    <row r="45" customFormat="false" ht="13.5" hidden="false" customHeight="true" outlineLevel="0" collapsed="false">
      <c r="A45" s="127" t="s">
        <v>82</v>
      </c>
      <c r="B45" s="127"/>
      <c r="C45" s="128"/>
      <c r="D45" s="128"/>
      <c r="E45" s="128"/>
      <c r="F45" s="128"/>
    </row>
    <row r="46" customFormat="false" ht="13.5" hidden="false" customHeight="false" outlineLevel="0" collapsed="false"/>
  </sheetData>
  <mergeCells count="58">
    <mergeCell ref="A1:F1"/>
    <mergeCell ref="G1:H2"/>
    <mergeCell ref="I1:J2"/>
    <mergeCell ref="K1:L2"/>
    <mergeCell ref="M1:N2"/>
    <mergeCell ref="O1:P2"/>
    <mergeCell ref="Q1:R2"/>
    <mergeCell ref="A2:F2"/>
    <mergeCell ref="G3:J3"/>
    <mergeCell ref="K3:N3"/>
    <mergeCell ref="O3:R3"/>
    <mergeCell ref="S3:V3"/>
    <mergeCell ref="A4:A5"/>
    <mergeCell ref="B4:B5"/>
    <mergeCell ref="C4:C5"/>
    <mergeCell ref="D4:D5"/>
    <mergeCell ref="E4:F4"/>
    <mergeCell ref="G4:G5"/>
    <mergeCell ref="H4:H5"/>
    <mergeCell ref="I4:J4"/>
    <mergeCell ref="K4:K5"/>
    <mergeCell ref="L4:L5"/>
    <mergeCell ref="M4:N4"/>
    <mergeCell ref="O4:O5"/>
    <mergeCell ref="P4:P5"/>
    <mergeCell ref="Q4:R4"/>
    <mergeCell ref="S4:S5"/>
    <mergeCell ref="T4:T5"/>
    <mergeCell ref="U4:V4"/>
    <mergeCell ref="B6:F6"/>
    <mergeCell ref="A10:E10"/>
    <mergeCell ref="A11:F11"/>
    <mergeCell ref="B12:F12"/>
    <mergeCell ref="A15:E15"/>
    <mergeCell ref="A16:F16"/>
    <mergeCell ref="B17:F17"/>
    <mergeCell ref="A19:E19"/>
    <mergeCell ref="A20:F20"/>
    <mergeCell ref="B21:F21"/>
    <mergeCell ref="A23:E23"/>
    <mergeCell ref="A24:F24"/>
    <mergeCell ref="A25:F25"/>
    <mergeCell ref="B26:F26"/>
    <mergeCell ref="B27:F27"/>
    <mergeCell ref="A32:E32"/>
    <mergeCell ref="A33:F33"/>
    <mergeCell ref="A35:E35"/>
    <mergeCell ref="A36:F36"/>
    <mergeCell ref="B37:E37"/>
    <mergeCell ref="B38:E38"/>
    <mergeCell ref="B39:E39"/>
    <mergeCell ref="A40:F40"/>
    <mergeCell ref="A42:F42"/>
    <mergeCell ref="A43:B43"/>
    <mergeCell ref="C43:E43"/>
    <mergeCell ref="A44:B44"/>
    <mergeCell ref="A45:B45"/>
    <mergeCell ref="C45:F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false" showOutlineSymbols="true" defaultGridColor="true" view="normal" topLeftCell="A7" colorId="64" zoomScale="88" zoomScaleNormal="88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6" min="6" style="0" width="24.56"/>
    <col collapsed="false" customWidth="true" hidden="false" outlineLevel="0" max="7" min="7" style="0" width="10.13"/>
    <col collapsed="false" customWidth="true" hidden="false" outlineLevel="0" max="8" min="8" style="0" width="16.56"/>
    <col collapsed="false" customWidth="true" hidden="false" outlineLevel="0" max="11" min="9" style="0" width="13.99"/>
    <col collapsed="false" customWidth="true" hidden="false" outlineLevel="0" max="12" min="12" style="0" width="15.41"/>
  </cols>
  <sheetData>
    <row r="2" customFormat="false" ht="12.75" hidden="false" customHeight="false" outlineLevel="0" collapsed="false">
      <c r="A2" s="34"/>
    </row>
    <row r="5" customFormat="false" ht="15" hidden="false" customHeight="false" outlineLevel="0" collapsed="false">
      <c r="A5" s="129" t="s">
        <v>83</v>
      </c>
    </row>
    <row r="7" customFormat="false" ht="12.75" hidden="false" customHeight="false" outlineLevel="0" collapsed="false">
      <c r="A7" s="36" t="s">
        <v>84</v>
      </c>
      <c r="B7" s="36"/>
      <c r="C7" s="36"/>
      <c r="D7" s="36"/>
      <c r="E7" s="36"/>
      <c r="F7" s="36"/>
      <c r="G7" s="36"/>
      <c r="H7" s="36"/>
    </row>
    <row r="9" customFormat="false" ht="15.75" hidden="false" customHeight="false" outlineLevel="0" collapsed="false">
      <c r="A9" s="130" t="s">
        <v>85</v>
      </c>
      <c r="B9" s="130"/>
      <c r="C9" s="130"/>
      <c r="D9" s="130"/>
      <c r="E9" s="130"/>
      <c r="F9" s="130"/>
      <c r="G9" s="130"/>
      <c r="H9" s="130"/>
    </row>
    <row r="10" customFormat="false" ht="16.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21" hidden="false" customHeight="true" outlineLevel="0" collapsed="false">
      <c r="A11" s="132" t="s">
        <v>86</v>
      </c>
      <c r="B11" s="132"/>
      <c r="C11" s="132"/>
      <c r="D11" s="132"/>
      <c r="E11" s="132"/>
      <c r="F11" s="132"/>
      <c r="G11" s="133"/>
      <c r="H11" s="134"/>
      <c r="I11" s="135"/>
      <c r="J11" s="135"/>
      <c r="K11" s="135"/>
      <c r="L11" s="135"/>
    </row>
    <row r="12" customFormat="false" ht="20.1" hidden="false" customHeight="true" outlineLevel="0" collapsed="false">
      <c r="A12" s="20" t="s">
        <v>87</v>
      </c>
      <c r="B12" s="136" t="s">
        <v>88</v>
      </c>
      <c r="C12" s="137"/>
      <c r="D12" s="137"/>
      <c r="E12" s="137"/>
      <c r="F12" s="137"/>
      <c r="G12" s="138"/>
      <c r="H12" s="139" t="n">
        <f aca="false">'Móveis Escritório'!$G$18</f>
        <v>2750.61028062195</v>
      </c>
      <c r="I12" s="72"/>
      <c r="J12" s="72"/>
      <c r="K12" s="72"/>
      <c r="L12" s="72"/>
    </row>
    <row r="13" customFormat="false" ht="20.1" hidden="false" customHeight="true" outlineLevel="0" collapsed="false">
      <c r="A13" s="20" t="s">
        <v>89</v>
      </c>
      <c r="B13" s="136" t="s">
        <v>90</v>
      </c>
      <c r="C13" s="137"/>
      <c r="D13" s="137"/>
      <c r="E13" s="137"/>
      <c r="F13" s="137"/>
      <c r="G13" s="140"/>
      <c r="H13" s="139" t="n">
        <f aca="false">'Instumentos e Ferramentas'!$G$21</f>
        <v>4620.46893878852</v>
      </c>
      <c r="I13" s="72"/>
      <c r="J13" s="72"/>
      <c r="K13" s="72"/>
      <c r="L13" s="72"/>
    </row>
    <row r="14" customFormat="false" ht="15.75" hidden="false" customHeight="true" outlineLevel="0" collapsed="false">
      <c r="A14" s="20" t="s">
        <v>91</v>
      </c>
      <c r="B14" s="141" t="s">
        <v>92</v>
      </c>
      <c r="C14" s="141"/>
      <c r="D14" s="141"/>
      <c r="E14" s="141"/>
      <c r="F14" s="141"/>
      <c r="G14" s="140"/>
      <c r="H14" s="139" t="n">
        <v>2400</v>
      </c>
    </row>
    <row r="15" customFormat="false" ht="20.1" hidden="false" customHeight="true" outlineLevel="0" collapsed="false">
      <c r="A15" s="142"/>
      <c r="B15" s="143" t="s">
        <v>93</v>
      </c>
      <c r="C15" s="143"/>
      <c r="D15" s="143"/>
      <c r="E15" s="143"/>
      <c r="F15" s="143"/>
      <c r="G15" s="140"/>
      <c r="H15" s="144" t="n">
        <f aca="false">SUM(H12:H14)</f>
        <v>9771.07921941047</v>
      </c>
      <c r="I15" s="145"/>
      <c r="J15" s="145"/>
      <c r="K15" s="145"/>
      <c r="L15" s="145"/>
    </row>
    <row r="16" customFormat="false" ht="15" hidden="false" customHeight="true" outlineLevel="0" collapsed="false">
      <c r="A16" s="142"/>
      <c r="B16" s="143"/>
      <c r="C16" s="143"/>
      <c r="D16" s="143"/>
      <c r="E16" s="143"/>
      <c r="F16" s="143"/>
      <c r="G16" s="140"/>
      <c r="H16" s="144"/>
    </row>
    <row r="17" customFormat="false" ht="15.75" hidden="false" customHeight="true" outlineLevel="0" collapsed="false">
      <c r="A17" s="146"/>
      <c r="B17" s="143"/>
      <c r="C17" s="143"/>
      <c r="D17" s="143"/>
      <c r="E17" s="143"/>
      <c r="F17" s="143"/>
      <c r="G17" s="140"/>
      <c r="H17" s="147"/>
    </row>
    <row r="18" customFormat="false" ht="20.1" hidden="false" customHeight="true" outlineLevel="0" collapsed="false">
      <c r="A18" s="148" t="s">
        <v>43</v>
      </c>
      <c r="B18" s="149" t="s">
        <v>94</v>
      </c>
      <c r="C18" s="137"/>
      <c r="D18" s="137"/>
      <c r="E18" s="137"/>
      <c r="F18" s="137"/>
      <c r="G18" s="140"/>
      <c r="H18" s="144"/>
    </row>
    <row r="19" customFormat="false" ht="20.1" hidden="false" customHeight="true" outlineLevel="0" collapsed="false">
      <c r="A19" s="148"/>
      <c r="B19" s="149" t="s">
        <v>95</v>
      </c>
      <c r="C19" s="137"/>
      <c r="D19" s="137"/>
      <c r="E19" s="137"/>
      <c r="F19" s="137"/>
      <c r="G19" s="140"/>
      <c r="H19" s="144" t="n">
        <f aca="false">H15*0.1</f>
        <v>977.107921941047</v>
      </c>
      <c r="I19" s="145"/>
      <c r="J19" s="145"/>
      <c r="K19" s="145"/>
      <c r="L19" s="145"/>
    </row>
    <row r="20" customFormat="false" ht="20.1" hidden="false" customHeight="true" outlineLevel="0" collapsed="false">
      <c r="A20" s="148" t="s">
        <v>46</v>
      </c>
      <c r="B20" s="149" t="s">
        <v>96</v>
      </c>
      <c r="C20" s="137"/>
      <c r="D20" s="137"/>
      <c r="E20" s="137"/>
      <c r="F20" s="137"/>
      <c r="G20" s="140"/>
      <c r="H20" s="144"/>
    </row>
    <row r="21" customFormat="false" ht="20.1" hidden="false" customHeight="true" outlineLevel="0" collapsed="false">
      <c r="A21" s="148"/>
      <c r="B21" s="149" t="s">
        <v>97</v>
      </c>
      <c r="C21" s="137"/>
      <c r="D21" s="137"/>
      <c r="E21" s="137"/>
      <c r="F21" s="137"/>
      <c r="G21" s="140"/>
      <c r="H21" s="144" t="n">
        <f aca="false">H15*0.05</f>
        <v>488.553960970523</v>
      </c>
      <c r="I21" s="145"/>
      <c r="J21" s="145"/>
      <c r="K21" s="145"/>
      <c r="L21" s="145"/>
    </row>
    <row r="22" customFormat="false" ht="11.25" hidden="false" customHeight="true" outlineLevel="0" collapsed="false">
      <c r="A22" s="148"/>
      <c r="B22" s="149"/>
      <c r="C22" s="137"/>
      <c r="D22" s="137"/>
      <c r="E22" s="137"/>
      <c r="F22" s="137"/>
      <c r="G22" s="140"/>
      <c r="H22" s="144"/>
    </row>
    <row r="23" customFormat="false" ht="20.1" hidden="false" customHeight="true" outlineLevel="0" collapsed="false">
      <c r="A23" s="148"/>
      <c r="B23" s="150" t="s">
        <v>29</v>
      </c>
      <c r="C23" s="150"/>
      <c r="D23" s="150"/>
      <c r="E23" s="150"/>
      <c r="F23" s="150"/>
      <c r="G23" s="140"/>
      <c r="H23" s="151" t="n">
        <f aca="false">SUM(H15,H19,H21)</f>
        <v>11236.741102322</v>
      </c>
      <c r="I23" s="145"/>
      <c r="J23" s="145"/>
      <c r="K23" s="145"/>
      <c r="L23" s="145"/>
    </row>
    <row r="24" customFormat="false" ht="20.1" hidden="false" customHeight="true" outlineLevel="0" collapsed="false">
      <c r="A24" s="146"/>
      <c r="B24" s="152"/>
      <c r="C24" s="137"/>
      <c r="D24" s="137"/>
      <c r="E24" s="137"/>
      <c r="F24" s="137"/>
      <c r="G24" s="137"/>
      <c r="H24" s="153"/>
    </row>
    <row r="25" customFormat="false" ht="13.5" hidden="false" customHeight="false" outlineLevel="0" collapsed="false">
      <c r="A25" s="29"/>
      <c r="B25" s="154"/>
      <c r="C25" s="155"/>
      <c r="D25" s="155"/>
      <c r="E25" s="155"/>
      <c r="F25" s="155"/>
      <c r="G25" s="156"/>
      <c r="H25" s="157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7">
    <mergeCell ref="A7:H7"/>
    <mergeCell ref="A9:H9"/>
    <mergeCell ref="A10:H10"/>
    <mergeCell ref="A11:F11"/>
    <mergeCell ref="B14:F14"/>
    <mergeCell ref="B15:F15"/>
    <mergeCell ref="B23:F23"/>
  </mergeCells>
  <printOptions headings="false" gridLines="false" gridLinesSet="true" horizontalCentered="true" verticalCentered="true"/>
  <pageMargins left="1.77152777777778" right="0.590277777777778" top="0.984027777777778" bottom="0.7875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ODEVASF&amp;RFl.: __________________
Proc.: ________________
_____________________
RUBRIC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1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13"/>
    <col collapsed="false" customWidth="true" hidden="false" outlineLevel="0" max="3" min="3" style="0" width="9.28"/>
    <col collapsed="false" customWidth="true" hidden="false" outlineLevel="0" max="4" min="4" style="0" width="10.56"/>
    <col collapsed="false" customWidth="true" hidden="false" outlineLevel="0" max="5" min="5" style="0" width="13.85"/>
    <col collapsed="false" customWidth="true" hidden="false" outlineLevel="0" max="6" min="6" style="0" width="8.7"/>
    <col collapsed="false" customWidth="true" hidden="false" outlineLevel="0" max="7" min="7" style="0" width="13.41"/>
    <col collapsed="false" customWidth="true" hidden="false" outlineLevel="0" max="11" min="10" style="0" width="14.99"/>
    <col collapsed="false" customWidth="true" hidden="false" outlineLevel="0" max="12" min="12" style="0" width="17.42"/>
    <col collapsed="false" customWidth="true" hidden="false" outlineLevel="0" max="16" min="16" style="0" width="14.99"/>
    <col collapsed="false" customWidth="true" hidden="false" outlineLevel="0" max="17" min="17" style="0" width="13.85"/>
    <col collapsed="false" customWidth="true" hidden="false" outlineLevel="0" max="18" min="18" style="0" width="17.42"/>
    <col collapsed="false" customWidth="true" hidden="false" outlineLevel="0" max="19" min="19" style="0" width="11.28"/>
    <col collapsed="false" customWidth="true" hidden="false" outlineLevel="0" max="22" min="22" style="0" width="14.99"/>
    <col collapsed="false" customWidth="true" hidden="false" outlineLevel="0" max="23" min="23" style="0" width="13.85"/>
    <col collapsed="false" customWidth="true" hidden="false" outlineLevel="0" max="24" min="24" style="0" width="17.42"/>
    <col collapsed="false" customWidth="true" hidden="false" outlineLevel="0" max="25" min="25" style="0" width="11.99"/>
    <col collapsed="false" customWidth="true" hidden="false" outlineLevel="0" max="28" min="28" style="0" width="14.99"/>
    <col collapsed="false" customWidth="true" hidden="false" outlineLevel="0" max="29" min="29" style="0" width="13.85"/>
    <col collapsed="false" customWidth="true" hidden="false" outlineLevel="0" max="30" min="30" style="0" width="17.42"/>
    <col collapsed="false" customWidth="true" hidden="false" outlineLevel="0" max="31" min="31" style="0" width="13.7"/>
  </cols>
  <sheetData>
    <row r="3" customFormat="false" ht="15" hidden="false" customHeight="false" outlineLevel="0" collapsed="false">
      <c r="A3" s="158" t="s">
        <v>98</v>
      </c>
      <c r="B3" s="158"/>
      <c r="C3" s="158"/>
      <c r="D3" s="158"/>
      <c r="E3" s="158"/>
      <c r="F3" s="158"/>
      <c r="G3" s="158"/>
    </row>
    <row r="5" customFormat="false" ht="13.5" hidden="false" customHeight="false" outlineLevel="0" collapsed="false"/>
    <row r="6" customFormat="false" ht="12.75" hidden="false" customHeight="true" outlineLevel="0" collapsed="false">
      <c r="A6" s="159" t="s">
        <v>1</v>
      </c>
      <c r="B6" s="160" t="s">
        <v>34</v>
      </c>
      <c r="C6" s="160" t="s">
        <v>36</v>
      </c>
      <c r="D6" s="160" t="s">
        <v>99</v>
      </c>
      <c r="E6" s="160" t="s">
        <v>99</v>
      </c>
      <c r="F6" s="160" t="s">
        <v>100</v>
      </c>
      <c r="G6" s="161" t="s">
        <v>101</v>
      </c>
      <c r="H6" s="162"/>
      <c r="I6" s="162"/>
      <c r="J6" s="162"/>
      <c r="K6" s="162"/>
      <c r="L6" s="162"/>
      <c r="M6" s="162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18" hidden="false" customHeight="true" outlineLevel="0" collapsed="false">
      <c r="A7" s="159"/>
      <c r="B7" s="160"/>
      <c r="C7" s="160"/>
      <c r="D7" s="163" t="s">
        <v>102</v>
      </c>
      <c r="E7" s="163" t="s">
        <v>103</v>
      </c>
      <c r="F7" s="160"/>
      <c r="G7" s="164" t="s">
        <v>104</v>
      </c>
      <c r="H7" s="2"/>
      <c r="I7" s="2"/>
      <c r="J7" s="2"/>
      <c r="K7" s="2"/>
      <c r="L7" s="2"/>
      <c r="M7" s="165"/>
      <c r="N7" s="2"/>
      <c r="O7" s="2"/>
      <c r="P7" s="2"/>
      <c r="Q7" s="2"/>
      <c r="R7" s="2"/>
      <c r="S7" s="165"/>
      <c r="T7" s="2"/>
      <c r="U7" s="2"/>
      <c r="V7" s="2"/>
      <c r="W7" s="2"/>
      <c r="X7" s="2"/>
      <c r="Y7" s="165"/>
      <c r="Z7" s="2"/>
      <c r="AA7" s="2"/>
      <c r="AB7" s="2"/>
      <c r="AC7" s="2"/>
      <c r="AD7" s="2"/>
      <c r="AE7" s="165"/>
    </row>
    <row r="8" customFormat="false" ht="12.75" hidden="false" customHeight="false" outlineLevel="0" collapsed="false">
      <c r="A8" s="166" t="n">
        <v>1</v>
      </c>
      <c r="B8" s="167" t="s">
        <v>105</v>
      </c>
      <c r="C8" s="168" t="n">
        <v>4</v>
      </c>
      <c r="D8" s="169" t="n">
        <v>226</v>
      </c>
      <c r="E8" s="169" t="n">
        <f aca="false">C8*D8</f>
        <v>904</v>
      </c>
      <c r="F8" s="168" t="n">
        <v>5</v>
      </c>
      <c r="G8" s="170" t="n">
        <f aca="false">0.12*(1.12)^(F8)/((1.12)^(F8)-1)*E8</f>
        <v>250.778397674708</v>
      </c>
      <c r="H8" s="171"/>
      <c r="I8" s="2"/>
      <c r="J8" s="2"/>
      <c r="K8" s="171"/>
      <c r="L8" s="172"/>
      <c r="M8" s="60"/>
      <c r="N8" s="171"/>
      <c r="O8" s="2"/>
      <c r="P8" s="2"/>
      <c r="Q8" s="171"/>
      <c r="R8" s="172"/>
      <c r="S8" s="60"/>
      <c r="T8" s="171"/>
      <c r="U8" s="2"/>
      <c r="V8" s="2"/>
      <c r="W8" s="171"/>
      <c r="X8" s="172"/>
      <c r="Y8" s="60"/>
      <c r="Z8" s="171"/>
      <c r="AA8" s="2"/>
      <c r="AB8" s="2"/>
      <c r="AC8" s="171"/>
      <c r="AD8" s="172"/>
      <c r="AE8" s="60"/>
    </row>
    <row r="9" customFormat="false" ht="12.75" hidden="false" customHeight="false" outlineLevel="0" collapsed="false">
      <c r="A9" s="166" t="n">
        <v>2</v>
      </c>
      <c r="B9" s="173" t="s">
        <v>106</v>
      </c>
      <c r="C9" s="168" t="n">
        <v>6</v>
      </c>
      <c r="D9" s="169" t="n">
        <v>85</v>
      </c>
      <c r="E9" s="169" t="n">
        <f aca="false">C9*D9</f>
        <v>510</v>
      </c>
      <c r="F9" s="168" t="n">
        <v>5</v>
      </c>
      <c r="G9" s="170" t="n">
        <f aca="false">0.12*(1.12)^(F9)/((1.12)^(F9)-1)*E9</f>
        <v>141.478963289935</v>
      </c>
      <c r="H9" s="171"/>
      <c r="I9" s="2"/>
      <c r="J9" s="2"/>
      <c r="K9" s="171"/>
      <c r="L9" s="172"/>
      <c r="M9" s="60"/>
      <c r="N9" s="171"/>
      <c r="O9" s="2"/>
      <c r="P9" s="2"/>
      <c r="Q9" s="171"/>
      <c r="R9" s="172"/>
      <c r="S9" s="60"/>
      <c r="T9" s="171"/>
      <c r="U9" s="2"/>
      <c r="V9" s="2"/>
      <c r="W9" s="171"/>
      <c r="X9" s="172"/>
      <c r="Y9" s="60"/>
      <c r="Z9" s="171"/>
      <c r="AA9" s="2"/>
      <c r="AB9" s="2"/>
      <c r="AC9" s="171"/>
      <c r="AD9" s="172"/>
      <c r="AE9" s="60"/>
    </row>
    <row r="10" customFormat="false" ht="12.75" hidden="false" customHeight="false" outlineLevel="0" collapsed="false">
      <c r="A10" s="166" t="n">
        <v>3</v>
      </c>
      <c r="B10" s="173" t="s">
        <v>107</v>
      </c>
      <c r="C10" s="168" t="n">
        <v>2</v>
      </c>
      <c r="D10" s="169" t="n">
        <v>310</v>
      </c>
      <c r="E10" s="169" t="n">
        <f aca="false">C10*D10</f>
        <v>620</v>
      </c>
      <c r="F10" s="168" t="n">
        <v>10</v>
      </c>
      <c r="G10" s="170" t="n">
        <f aca="false">0.12*(1.12)^(F10)/((1.12)^(F10)-1)*E10</f>
        <v>109.730181779103</v>
      </c>
      <c r="H10" s="171"/>
      <c r="I10" s="2"/>
      <c r="J10" s="2"/>
      <c r="K10" s="171"/>
      <c r="L10" s="172"/>
      <c r="M10" s="60"/>
      <c r="N10" s="171"/>
      <c r="O10" s="2"/>
      <c r="P10" s="2"/>
      <c r="Q10" s="171"/>
      <c r="R10" s="172"/>
      <c r="S10" s="60"/>
      <c r="T10" s="171"/>
      <c r="U10" s="2"/>
      <c r="V10" s="2"/>
      <c r="W10" s="171"/>
      <c r="X10" s="172"/>
      <c r="Y10" s="60"/>
      <c r="Z10" s="171"/>
      <c r="AA10" s="2"/>
      <c r="AB10" s="2"/>
      <c r="AC10" s="171"/>
      <c r="AD10" s="172"/>
      <c r="AE10" s="60"/>
    </row>
    <row r="11" customFormat="false" ht="12.75" hidden="false" customHeight="false" outlineLevel="0" collapsed="false">
      <c r="A11" s="166" t="n">
        <v>4</v>
      </c>
      <c r="B11" s="173" t="s">
        <v>108</v>
      </c>
      <c r="C11" s="168" t="n">
        <v>3</v>
      </c>
      <c r="D11" s="169" t="n">
        <v>98</v>
      </c>
      <c r="E11" s="169" t="n">
        <f aca="false">C11*D11</f>
        <v>294</v>
      </c>
      <c r="F11" s="168" t="n">
        <v>10</v>
      </c>
      <c r="G11" s="170" t="n">
        <f aca="false">0.12*(1.12)^(F11)/((1.12)^(F11)-1)*E11</f>
        <v>52.0333442629941</v>
      </c>
      <c r="H11" s="171"/>
      <c r="I11" s="2"/>
      <c r="J11" s="2"/>
      <c r="K11" s="171"/>
      <c r="L11" s="172"/>
      <c r="M11" s="60"/>
      <c r="N11" s="171"/>
      <c r="O11" s="2"/>
      <c r="P11" s="2"/>
      <c r="Q11" s="171"/>
      <c r="R11" s="172"/>
      <c r="S11" s="60"/>
      <c r="T11" s="171"/>
      <c r="U11" s="2"/>
      <c r="V11" s="2"/>
      <c r="W11" s="171"/>
      <c r="X11" s="172"/>
      <c r="Y11" s="60"/>
      <c r="Z11" s="171"/>
      <c r="AA11" s="2"/>
      <c r="AB11" s="2"/>
      <c r="AC11" s="171"/>
      <c r="AD11" s="172"/>
      <c r="AE11" s="60"/>
    </row>
    <row r="12" customFormat="false" ht="51" hidden="false" customHeight="false" outlineLevel="0" collapsed="false">
      <c r="A12" s="166" t="n">
        <v>5</v>
      </c>
      <c r="B12" s="174" t="s">
        <v>109</v>
      </c>
      <c r="C12" s="168" t="n">
        <v>2</v>
      </c>
      <c r="D12" s="169" t="n">
        <v>2000</v>
      </c>
      <c r="E12" s="169" t="n">
        <f aca="false">C12*D12</f>
        <v>4000</v>
      </c>
      <c r="F12" s="168" t="n">
        <v>3</v>
      </c>
      <c r="G12" s="170" t="n">
        <f aca="false">0.12*(1.12)^(F12)/((1.12)^(F12)-1)*E12</f>
        <v>1665.39592223803</v>
      </c>
      <c r="H12" s="171"/>
      <c r="I12" s="2"/>
      <c r="J12" s="2"/>
      <c r="K12" s="171"/>
      <c r="L12" s="172"/>
      <c r="M12" s="60"/>
      <c r="N12" s="171"/>
      <c r="O12" s="2"/>
      <c r="P12" s="2"/>
      <c r="Q12" s="171"/>
      <c r="R12" s="172"/>
      <c r="S12" s="60"/>
      <c r="T12" s="171"/>
      <c r="U12" s="2"/>
      <c r="V12" s="2"/>
      <c r="W12" s="171"/>
      <c r="X12" s="172"/>
      <c r="Y12" s="60"/>
      <c r="Z12" s="171"/>
      <c r="AA12" s="2"/>
      <c r="AB12" s="2"/>
      <c r="AC12" s="171"/>
      <c r="AD12" s="172"/>
      <c r="AE12" s="60"/>
    </row>
    <row r="13" customFormat="false" ht="12.75" hidden="false" customHeight="false" outlineLevel="0" collapsed="false">
      <c r="A13" s="166" t="n">
        <v>6</v>
      </c>
      <c r="B13" s="173" t="s">
        <v>110</v>
      </c>
      <c r="C13" s="168" t="n">
        <v>1</v>
      </c>
      <c r="D13" s="169" t="n">
        <v>300</v>
      </c>
      <c r="E13" s="169" t="n">
        <f aca="false">C13*D13</f>
        <v>300</v>
      </c>
      <c r="F13" s="168" t="n">
        <v>3</v>
      </c>
      <c r="G13" s="170" t="n">
        <f aca="false">0.12*(1.12)^(F13)/((1.12)^(F13)-1)*E13</f>
        <v>124.904694167852</v>
      </c>
      <c r="H13" s="171"/>
      <c r="I13" s="2"/>
      <c r="J13" s="2"/>
      <c r="K13" s="171"/>
      <c r="L13" s="172"/>
      <c r="M13" s="60"/>
      <c r="N13" s="171"/>
      <c r="O13" s="2"/>
      <c r="P13" s="2"/>
      <c r="Q13" s="171"/>
      <c r="R13" s="172"/>
      <c r="S13" s="60"/>
      <c r="T13" s="171"/>
      <c r="U13" s="2"/>
      <c r="V13" s="2"/>
      <c r="W13" s="171"/>
      <c r="X13" s="172"/>
      <c r="Y13" s="60"/>
      <c r="Z13" s="171"/>
      <c r="AA13" s="2"/>
      <c r="AB13" s="2"/>
      <c r="AC13" s="171"/>
      <c r="AD13" s="172"/>
      <c r="AE13" s="60"/>
    </row>
    <row r="14" customFormat="false" ht="12.75" hidden="false" customHeight="false" outlineLevel="0" collapsed="false">
      <c r="A14" s="166" t="n">
        <v>7</v>
      </c>
      <c r="B14" s="173" t="s">
        <v>111</v>
      </c>
      <c r="C14" s="168" t="n">
        <v>2</v>
      </c>
      <c r="D14" s="169" t="n">
        <v>145</v>
      </c>
      <c r="E14" s="169" t="n">
        <f aca="false">C14*D14</f>
        <v>290</v>
      </c>
      <c r="F14" s="168" t="n">
        <v>5</v>
      </c>
      <c r="G14" s="170" t="n">
        <f aca="false">0.12*(1.12)^(F14)/((1.12)^(F14)-1)*E14</f>
        <v>80.4488222629041</v>
      </c>
      <c r="H14" s="171"/>
      <c r="I14" s="2"/>
      <c r="J14" s="2"/>
      <c r="K14" s="171"/>
      <c r="L14" s="172"/>
      <c r="M14" s="60"/>
      <c r="N14" s="171"/>
      <c r="O14" s="2"/>
      <c r="P14" s="2"/>
      <c r="Q14" s="171"/>
      <c r="R14" s="172"/>
      <c r="S14" s="60"/>
      <c r="T14" s="171"/>
      <c r="U14" s="2"/>
      <c r="V14" s="2"/>
      <c r="W14" s="171"/>
      <c r="X14" s="172"/>
      <c r="Y14" s="60"/>
      <c r="Z14" s="171"/>
      <c r="AA14" s="2"/>
      <c r="AB14" s="2"/>
      <c r="AC14" s="171"/>
      <c r="AD14" s="172"/>
      <c r="AE14" s="60"/>
    </row>
    <row r="15" customFormat="false" ht="12.75" hidden="false" customHeight="false" outlineLevel="0" collapsed="false">
      <c r="A15" s="166" t="n">
        <v>8</v>
      </c>
      <c r="B15" s="173" t="s">
        <v>112</v>
      </c>
      <c r="C15" s="168" t="n">
        <v>1</v>
      </c>
      <c r="D15" s="169" t="n">
        <v>600</v>
      </c>
      <c r="E15" s="169" t="n">
        <f aca="false">C15*D15</f>
        <v>600</v>
      </c>
      <c r="F15" s="168" t="n">
        <v>10</v>
      </c>
      <c r="G15" s="170" t="n">
        <f aca="false">0.12*(1.12)^(F15)/((1.12)^(F15)-1)*E15</f>
        <v>106.190498495906</v>
      </c>
      <c r="H15" s="171"/>
      <c r="I15" s="2"/>
      <c r="J15" s="2"/>
      <c r="K15" s="171"/>
      <c r="L15" s="172"/>
      <c r="M15" s="60"/>
      <c r="N15" s="171"/>
      <c r="O15" s="2"/>
      <c r="P15" s="2"/>
      <c r="Q15" s="171"/>
      <c r="R15" s="172"/>
      <c r="S15" s="60"/>
      <c r="T15" s="171"/>
      <c r="U15" s="2"/>
      <c r="V15" s="2"/>
      <c r="W15" s="171"/>
      <c r="X15" s="172"/>
      <c r="Y15" s="60"/>
      <c r="Z15" s="171"/>
      <c r="AA15" s="2"/>
      <c r="AB15" s="2"/>
      <c r="AC15" s="171"/>
      <c r="AD15" s="172"/>
      <c r="AE15" s="60"/>
    </row>
    <row r="16" customFormat="false" ht="12.75" hidden="false" customHeight="false" outlineLevel="0" collapsed="false">
      <c r="A16" s="166" t="n">
        <v>9</v>
      </c>
      <c r="B16" s="167" t="s">
        <v>113</v>
      </c>
      <c r="C16" s="168" t="n">
        <v>1</v>
      </c>
      <c r="D16" s="169" t="n">
        <v>1100</v>
      </c>
      <c r="E16" s="169" t="n">
        <f aca="false">C16*D16</f>
        <v>1100</v>
      </c>
      <c r="F16" s="168" t="n">
        <v>10</v>
      </c>
      <c r="G16" s="170" t="n">
        <f aca="false">0.12*(1.12)^(F16)/((1.12)^(F16)-1)*E16</f>
        <v>194.682580575828</v>
      </c>
      <c r="H16" s="171"/>
      <c r="I16" s="2"/>
      <c r="J16" s="2"/>
      <c r="K16" s="171"/>
      <c r="L16" s="172"/>
      <c r="M16" s="60"/>
      <c r="N16" s="171"/>
      <c r="O16" s="2"/>
      <c r="P16" s="2"/>
      <c r="Q16" s="171"/>
      <c r="R16" s="172"/>
      <c r="S16" s="60"/>
      <c r="T16" s="171"/>
      <c r="U16" s="2"/>
      <c r="V16" s="2"/>
      <c r="W16" s="171"/>
      <c r="X16" s="172"/>
      <c r="Y16" s="60"/>
      <c r="Z16" s="171"/>
      <c r="AA16" s="2"/>
      <c r="AB16" s="2"/>
      <c r="AC16" s="171"/>
      <c r="AD16" s="172"/>
      <c r="AE16" s="60"/>
    </row>
    <row r="17" customFormat="false" ht="12.75" hidden="false" customHeight="false" outlineLevel="0" collapsed="false">
      <c r="A17" s="166" t="n">
        <v>10</v>
      </c>
      <c r="B17" s="173" t="s">
        <v>114</v>
      </c>
      <c r="C17" s="168" t="n">
        <v>3</v>
      </c>
      <c r="D17" s="169" t="n">
        <v>30</v>
      </c>
      <c r="E17" s="169" t="n">
        <f aca="false">C17*D17</f>
        <v>90</v>
      </c>
      <c r="F17" s="168" t="n">
        <v>5</v>
      </c>
      <c r="G17" s="170" t="n">
        <f aca="false">0.12*(1.12)^(F17)/((1.12)^(F17)-1)*E17</f>
        <v>24.9668758746944</v>
      </c>
      <c r="H17" s="171"/>
      <c r="I17" s="2"/>
      <c r="J17" s="2"/>
      <c r="K17" s="171"/>
      <c r="L17" s="172"/>
      <c r="M17" s="60"/>
      <c r="N17" s="171"/>
      <c r="O17" s="2"/>
      <c r="P17" s="2"/>
      <c r="Q17" s="171"/>
      <c r="R17" s="172"/>
      <c r="S17" s="60"/>
      <c r="T17" s="171"/>
      <c r="U17" s="2"/>
      <c r="V17" s="2"/>
      <c r="W17" s="171"/>
      <c r="X17" s="172"/>
      <c r="Y17" s="60"/>
      <c r="Z17" s="171"/>
      <c r="AA17" s="2"/>
      <c r="AB17" s="2"/>
      <c r="AC17" s="171"/>
      <c r="AD17" s="172"/>
      <c r="AE17" s="60"/>
    </row>
    <row r="18" customFormat="false" ht="13.5" hidden="false" customHeight="false" outlineLevel="0" collapsed="false">
      <c r="A18" s="175" t="s">
        <v>29</v>
      </c>
      <c r="B18" s="175"/>
      <c r="C18" s="175"/>
      <c r="D18" s="175"/>
      <c r="E18" s="176" t="n">
        <f aca="false">SUM(E8:E17)</f>
        <v>8708</v>
      </c>
      <c r="F18" s="177"/>
      <c r="G18" s="178" t="n">
        <f aca="false">SUM(G8:G17)</f>
        <v>2750.61028062195</v>
      </c>
      <c r="H18" s="2"/>
      <c r="I18" s="98"/>
      <c r="J18" s="74"/>
      <c r="K18" s="171"/>
      <c r="L18" s="179"/>
      <c r="M18" s="180"/>
      <c r="N18" s="2"/>
      <c r="O18" s="98"/>
      <c r="P18" s="74"/>
      <c r="Q18" s="171"/>
      <c r="R18" s="179"/>
      <c r="S18" s="180"/>
      <c r="T18" s="2"/>
      <c r="U18" s="98"/>
      <c r="V18" s="74"/>
      <c r="W18" s="171"/>
      <c r="X18" s="179"/>
      <c r="Y18" s="180"/>
      <c r="Z18" s="2"/>
      <c r="AA18" s="98"/>
      <c r="AB18" s="74"/>
      <c r="AC18" s="171"/>
      <c r="AD18" s="179"/>
      <c r="AE18" s="180"/>
    </row>
    <row r="19" customFormat="false" ht="12.75" hidden="false" customHeight="false" outlineLevel="0" collapsed="false"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</sheetData>
  <mergeCells count="10">
    <mergeCell ref="A3:G3"/>
    <mergeCell ref="A6:A7"/>
    <mergeCell ref="B6:B7"/>
    <mergeCell ref="C6:C7"/>
    <mergeCell ref="F6:F7"/>
    <mergeCell ref="H6:M6"/>
    <mergeCell ref="N6:S6"/>
    <mergeCell ref="T6:Y6"/>
    <mergeCell ref="Z6:AE6"/>
    <mergeCell ref="A18:D18"/>
  </mergeCells>
  <printOptions headings="false" gridLines="false" gridLinesSet="true" horizontalCentered="true" verticalCentered="true"/>
  <pageMargins left="1.18125" right="0.39375" top="0.984027777777778" bottom="0.78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ODEVASF&amp;RFl.: __________________
Proc.: ________________
_____________________
RUBRICA</oddHeader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56"/>
    <col collapsed="false" customWidth="true" hidden="false" outlineLevel="0" max="3" min="3" style="0" width="6.99"/>
    <col collapsed="false" customWidth="true" hidden="false" outlineLevel="0" max="4" min="4" style="0" width="10.99"/>
    <col collapsed="false" customWidth="true" hidden="false" outlineLevel="0" max="5" min="5" style="0" width="15.41"/>
    <col collapsed="false" customWidth="true" hidden="false" outlineLevel="0" max="6" min="6" style="0" width="10.41"/>
    <col collapsed="false" customWidth="true" hidden="false" outlineLevel="0" max="7" min="7" style="0" width="12.99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13.85"/>
    <col collapsed="false" customWidth="true" hidden="false" outlineLevel="0" max="11" min="11" style="0" width="9.28"/>
    <col collapsed="false" customWidth="true" hidden="false" outlineLevel="0" max="12" min="12" style="0" width="16.28"/>
    <col collapsed="false" customWidth="true" hidden="false" outlineLevel="0" max="13" min="13" style="0" width="9.28"/>
    <col collapsed="false" customWidth="true" hidden="false" outlineLevel="0" max="14" min="14" style="0" width="11.28"/>
    <col collapsed="false" customWidth="true" hidden="false" outlineLevel="0" max="15" min="15" style="0" width="16.56"/>
    <col collapsed="false" customWidth="true" hidden="false" outlineLevel="0" max="16" min="16" style="0" width="9.28"/>
    <col collapsed="false" customWidth="true" hidden="false" outlineLevel="0" max="17" min="17" style="0" width="14.99"/>
    <col collapsed="false" customWidth="true" hidden="false" outlineLevel="0" max="18" min="18" style="0" width="9.28"/>
    <col collapsed="false" customWidth="true" hidden="false" outlineLevel="0" max="19" min="19" style="0" width="13.14"/>
    <col collapsed="false" customWidth="true" hidden="false" outlineLevel="0" max="20" min="20" style="0" width="16.56"/>
    <col collapsed="false" customWidth="true" hidden="false" outlineLevel="0" max="22" min="22" style="0" width="14.85"/>
    <col collapsed="false" customWidth="true" hidden="false" outlineLevel="0" max="24" min="24" style="0" width="10.28"/>
    <col collapsed="false" customWidth="true" hidden="false" outlineLevel="0" max="25" min="25" style="0" width="15.41"/>
    <col collapsed="false" customWidth="true" hidden="false" outlineLevel="0" max="27" min="27" style="0" width="14.85"/>
  </cols>
  <sheetData>
    <row r="3" customFormat="false" ht="15" hidden="false" customHeight="false" outlineLevel="0" collapsed="false">
      <c r="A3" s="158" t="s">
        <v>115</v>
      </c>
      <c r="B3" s="158"/>
      <c r="C3" s="158"/>
      <c r="D3" s="158"/>
      <c r="E3" s="158"/>
      <c r="F3" s="158"/>
      <c r="G3" s="158"/>
    </row>
    <row r="5" customFormat="false" ht="18.75" hidden="false" customHeight="false" outlineLevel="0" collapsed="false">
      <c r="A5" s="181"/>
      <c r="B5" s="181"/>
      <c r="C5" s="181"/>
      <c r="D5" s="181"/>
      <c r="E5" s="181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</row>
    <row r="6" customFormat="false" ht="25.5" hidden="false" customHeight="false" outlineLevel="0" collapsed="false">
      <c r="A6" s="183" t="s">
        <v>1</v>
      </c>
      <c r="B6" s="184" t="s">
        <v>116</v>
      </c>
      <c r="C6" s="184" t="s">
        <v>117</v>
      </c>
      <c r="D6" s="185" t="s">
        <v>118</v>
      </c>
      <c r="E6" s="185" t="s">
        <v>119</v>
      </c>
      <c r="F6" s="185" t="s">
        <v>120</v>
      </c>
      <c r="G6" s="161" t="s">
        <v>121</v>
      </c>
      <c r="H6" s="186"/>
      <c r="I6" s="187"/>
      <c r="J6" s="187"/>
      <c r="K6" s="187"/>
      <c r="L6" s="188"/>
      <c r="M6" s="186"/>
      <c r="N6" s="187"/>
      <c r="O6" s="187"/>
      <c r="P6" s="187"/>
      <c r="Q6" s="188"/>
      <c r="R6" s="186"/>
      <c r="S6" s="187"/>
      <c r="T6" s="187"/>
      <c r="U6" s="187"/>
      <c r="V6" s="188"/>
      <c r="W6" s="186"/>
      <c r="X6" s="187"/>
      <c r="Y6" s="187"/>
      <c r="Z6" s="187"/>
      <c r="AA6" s="188"/>
    </row>
    <row r="7" customFormat="false" ht="12.75" hidden="false" customHeight="false" outlineLevel="0" collapsed="false">
      <c r="A7" s="189" t="n">
        <v>1</v>
      </c>
      <c r="B7" s="190" t="s">
        <v>122</v>
      </c>
      <c r="C7" s="191" t="n">
        <v>1</v>
      </c>
      <c r="D7" s="192" t="n">
        <v>380</v>
      </c>
      <c r="E7" s="192" t="n">
        <f aca="false">D7*C7</f>
        <v>380</v>
      </c>
      <c r="F7" s="193" t="n">
        <v>10</v>
      </c>
      <c r="G7" s="170" t="n">
        <f aca="false">0.12*(1.12)^(F7)/((1.12)^(F7)-1)*E7</f>
        <v>67.2539823807407</v>
      </c>
      <c r="H7" s="194"/>
      <c r="I7" s="195"/>
      <c r="J7" s="195"/>
      <c r="K7" s="182"/>
      <c r="L7" s="172"/>
      <c r="M7" s="194"/>
      <c r="N7" s="195"/>
      <c r="O7" s="195"/>
      <c r="P7" s="182"/>
      <c r="Q7" s="172"/>
      <c r="R7" s="194"/>
      <c r="S7" s="195"/>
      <c r="T7" s="195"/>
      <c r="U7" s="182"/>
      <c r="V7" s="172"/>
      <c r="W7" s="194"/>
      <c r="X7" s="195"/>
      <c r="Y7" s="195"/>
      <c r="Z7" s="182"/>
      <c r="AA7" s="172"/>
    </row>
    <row r="8" customFormat="false" ht="12.75" hidden="false" customHeight="false" outlineLevel="0" collapsed="false">
      <c r="A8" s="189" t="n">
        <v>2</v>
      </c>
      <c r="B8" s="190" t="s">
        <v>123</v>
      </c>
      <c r="C8" s="191" t="n">
        <v>1</v>
      </c>
      <c r="D8" s="192" t="n">
        <v>230</v>
      </c>
      <c r="E8" s="192" t="n">
        <f aca="false">D8*C8</f>
        <v>230</v>
      </c>
      <c r="F8" s="193" t="n">
        <v>10</v>
      </c>
      <c r="G8" s="170" t="n">
        <f aca="false">0.12*(1.12)^(F8)/((1.12)^(F8)-1)*E8</f>
        <v>40.7063577567641</v>
      </c>
      <c r="H8" s="194"/>
      <c r="I8" s="195"/>
      <c r="J8" s="195"/>
      <c r="K8" s="182"/>
      <c r="L8" s="172"/>
      <c r="M8" s="194"/>
      <c r="N8" s="195"/>
      <c r="O8" s="195"/>
      <c r="P8" s="182"/>
      <c r="Q8" s="172"/>
      <c r="R8" s="194"/>
      <c r="S8" s="195"/>
      <c r="T8" s="195"/>
      <c r="U8" s="182"/>
      <c r="V8" s="172"/>
      <c r="W8" s="194"/>
      <c r="X8" s="195"/>
      <c r="Y8" s="195"/>
      <c r="Z8" s="182"/>
      <c r="AA8" s="172"/>
    </row>
    <row r="9" customFormat="false" ht="12.75" hidden="false" customHeight="false" outlineLevel="0" collapsed="false">
      <c r="A9" s="189" t="n">
        <v>3</v>
      </c>
      <c r="B9" s="190" t="s">
        <v>124</v>
      </c>
      <c r="C9" s="191" t="n">
        <v>2</v>
      </c>
      <c r="D9" s="192" t="n">
        <v>1300</v>
      </c>
      <c r="E9" s="192" t="n">
        <f aca="false">D9*C9</f>
        <v>2600</v>
      </c>
      <c r="F9" s="193" t="n">
        <v>10</v>
      </c>
      <c r="G9" s="170" t="n">
        <f aca="false">0.12*(1.12)^(F9)/((1.12)^(F9)-1)*E9</f>
        <v>460.158826815594</v>
      </c>
      <c r="H9" s="194"/>
      <c r="I9" s="195"/>
      <c r="J9" s="195"/>
      <c r="K9" s="182"/>
      <c r="L9" s="172"/>
      <c r="M9" s="194"/>
      <c r="N9" s="195"/>
      <c r="O9" s="195"/>
      <c r="P9" s="182"/>
      <c r="Q9" s="172"/>
      <c r="R9" s="194"/>
      <c r="S9" s="195"/>
      <c r="T9" s="195"/>
      <c r="U9" s="182"/>
      <c r="V9" s="172"/>
      <c r="W9" s="194"/>
      <c r="X9" s="195"/>
      <c r="Y9" s="195"/>
      <c r="Z9" s="182"/>
      <c r="AA9" s="172"/>
    </row>
    <row r="10" customFormat="false" ht="12.75" hidden="false" customHeight="false" outlineLevel="0" collapsed="false">
      <c r="A10" s="189" t="n">
        <v>4</v>
      </c>
      <c r="B10" s="196" t="s">
        <v>125</v>
      </c>
      <c r="C10" s="197" t="n">
        <v>2</v>
      </c>
      <c r="D10" s="192" t="n">
        <v>123</v>
      </c>
      <c r="E10" s="192" t="n">
        <f aca="false">D10*C10</f>
        <v>246</v>
      </c>
      <c r="F10" s="193" t="n">
        <v>10</v>
      </c>
      <c r="G10" s="170" t="n">
        <f aca="false">0.12*(1.12)^(F10)/((1.12)^(F10)-1)*E10</f>
        <v>43.5381043833216</v>
      </c>
      <c r="H10" s="198"/>
      <c r="I10" s="195"/>
      <c r="J10" s="195"/>
      <c r="K10" s="182"/>
      <c r="L10" s="172"/>
      <c r="M10" s="198"/>
      <c r="N10" s="195"/>
      <c r="O10" s="195"/>
      <c r="P10" s="182"/>
      <c r="Q10" s="172"/>
      <c r="R10" s="198"/>
      <c r="S10" s="195"/>
      <c r="T10" s="195"/>
      <c r="U10" s="182"/>
      <c r="V10" s="172"/>
      <c r="W10" s="198"/>
      <c r="X10" s="195"/>
      <c r="Y10" s="195"/>
      <c r="Z10" s="182"/>
      <c r="AA10" s="172"/>
    </row>
    <row r="11" customFormat="false" ht="12.75" hidden="false" customHeight="false" outlineLevel="0" collapsed="false">
      <c r="A11" s="189" t="n">
        <v>5</v>
      </c>
      <c r="B11" s="196" t="s">
        <v>126</v>
      </c>
      <c r="C11" s="197" t="n">
        <v>1</v>
      </c>
      <c r="D11" s="192" t="n">
        <v>1661.78</v>
      </c>
      <c r="E11" s="192" t="n">
        <f aca="false">D11*C11</f>
        <v>1661.78</v>
      </c>
      <c r="F11" s="193" t="n">
        <v>10</v>
      </c>
      <c r="G11" s="170" t="n">
        <f aca="false">0.12*(1.12)^(F11)/((1.12)^(F11)-1)*E11</f>
        <v>294.108744317546</v>
      </c>
      <c r="H11" s="198"/>
      <c r="I11" s="195"/>
      <c r="J11" s="195"/>
      <c r="K11" s="182"/>
      <c r="L11" s="172"/>
      <c r="M11" s="198"/>
      <c r="N11" s="195"/>
      <c r="O11" s="195"/>
      <c r="P11" s="182"/>
      <c r="Q11" s="172"/>
      <c r="R11" s="198"/>
      <c r="S11" s="195"/>
      <c r="T11" s="195"/>
      <c r="U11" s="182"/>
      <c r="V11" s="172"/>
      <c r="W11" s="198"/>
      <c r="X11" s="195"/>
      <c r="Y11" s="195"/>
      <c r="Z11" s="182"/>
      <c r="AA11" s="172"/>
    </row>
    <row r="12" customFormat="false" ht="12.75" hidden="false" customHeight="false" outlineLevel="0" collapsed="false">
      <c r="A12" s="189" t="n">
        <v>6</v>
      </c>
      <c r="B12" s="196" t="s">
        <v>127</v>
      </c>
      <c r="C12" s="197" t="n">
        <v>1</v>
      </c>
      <c r="D12" s="192" t="n">
        <v>1661.78</v>
      </c>
      <c r="E12" s="192" t="n">
        <f aca="false">D12*C12</f>
        <v>1661.78</v>
      </c>
      <c r="F12" s="193" t="n">
        <v>10</v>
      </c>
      <c r="G12" s="170" t="n">
        <f aca="false">0.12*(1.12)^(F12)/((1.12)^(F12)-1)*E12</f>
        <v>294.108744317546</v>
      </c>
      <c r="H12" s="198"/>
      <c r="I12" s="195"/>
      <c r="J12" s="195"/>
      <c r="K12" s="182"/>
      <c r="L12" s="172"/>
      <c r="M12" s="198"/>
      <c r="N12" s="195"/>
      <c r="O12" s="195"/>
      <c r="P12" s="182"/>
      <c r="Q12" s="172"/>
      <c r="R12" s="198"/>
      <c r="S12" s="195"/>
      <c r="T12" s="195"/>
      <c r="U12" s="182"/>
      <c r="V12" s="172"/>
      <c r="W12" s="198"/>
      <c r="X12" s="195"/>
      <c r="Y12" s="195"/>
      <c r="Z12" s="182"/>
      <c r="AA12" s="172"/>
    </row>
    <row r="13" customFormat="false" ht="12.75" hidden="false" customHeight="false" outlineLevel="0" collapsed="false">
      <c r="A13" s="189" t="n">
        <v>7</v>
      </c>
      <c r="B13" s="196" t="s">
        <v>128</v>
      </c>
      <c r="C13" s="197" t="n">
        <v>2</v>
      </c>
      <c r="D13" s="192" t="n">
        <v>1107.85</v>
      </c>
      <c r="E13" s="192" t="n">
        <f aca="false">D13*C13</f>
        <v>2215.7</v>
      </c>
      <c r="F13" s="193" t="n">
        <v>10</v>
      </c>
      <c r="G13" s="170" t="n">
        <f aca="false">0.12*(1.12)^(F13)/((1.12)^(F13)-1)*E13</f>
        <v>392.143812528966</v>
      </c>
      <c r="H13" s="198"/>
      <c r="I13" s="195"/>
      <c r="J13" s="195"/>
      <c r="K13" s="182"/>
      <c r="L13" s="172"/>
      <c r="M13" s="198"/>
      <c r="N13" s="195"/>
      <c r="O13" s="195"/>
      <c r="P13" s="182"/>
      <c r="Q13" s="172"/>
      <c r="R13" s="198"/>
      <c r="S13" s="195"/>
      <c r="T13" s="195"/>
      <c r="U13" s="182"/>
      <c r="V13" s="172"/>
      <c r="W13" s="198"/>
      <c r="X13" s="195"/>
      <c r="Y13" s="195"/>
      <c r="Z13" s="182"/>
      <c r="AA13" s="172"/>
    </row>
    <row r="14" customFormat="false" ht="12.75" hidden="false" customHeight="false" outlineLevel="0" collapsed="false">
      <c r="A14" s="189" t="n">
        <v>8</v>
      </c>
      <c r="B14" s="190" t="s">
        <v>129</v>
      </c>
      <c r="C14" s="191" t="n">
        <v>1</v>
      </c>
      <c r="D14" s="192" t="n">
        <v>298.42</v>
      </c>
      <c r="E14" s="192" t="n">
        <f aca="false">D14*C14</f>
        <v>298.42</v>
      </c>
      <c r="F14" s="193" t="n">
        <v>10</v>
      </c>
      <c r="G14" s="170" t="n">
        <f aca="false">0.12*(1.12)^(F14)/((1.12)^(F14)-1)*E14</f>
        <v>52.8156142685806</v>
      </c>
      <c r="H14" s="194"/>
      <c r="I14" s="195"/>
      <c r="J14" s="195"/>
      <c r="K14" s="182"/>
      <c r="L14" s="172"/>
      <c r="M14" s="194"/>
      <c r="N14" s="195"/>
      <c r="O14" s="195"/>
      <c r="P14" s="182"/>
      <c r="Q14" s="172"/>
      <c r="R14" s="194"/>
      <c r="S14" s="195"/>
      <c r="T14" s="195"/>
      <c r="U14" s="182"/>
      <c r="V14" s="172"/>
      <c r="W14" s="194"/>
      <c r="X14" s="195"/>
      <c r="Y14" s="195"/>
      <c r="Z14" s="182"/>
      <c r="AA14" s="172"/>
    </row>
    <row r="15" customFormat="false" ht="12.75" hidden="false" customHeight="false" outlineLevel="0" collapsed="false">
      <c r="A15" s="189" t="n">
        <v>9</v>
      </c>
      <c r="B15" s="190" t="s">
        <v>130</v>
      </c>
      <c r="C15" s="191" t="n">
        <v>1</v>
      </c>
      <c r="D15" s="192" t="n">
        <v>240</v>
      </c>
      <c r="E15" s="192" t="n">
        <f aca="false">D15*C15</f>
        <v>240</v>
      </c>
      <c r="F15" s="193" t="n">
        <v>10</v>
      </c>
      <c r="G15" s="170" t="n">
        <f aca="false">0.12*(1.12)^(F15)/((1.12)^(F15)-1)*E15</f>
        <v>42.4761993983626</v>
      </c>
      <c r="H15" s="194"/>
      <c r="I15" s="195"/>
      <c r="J15" s="195"/>
      <c r="K15" s="182"/>
      <c r="L15" s="172"/>
      <c r="M15" s="194"/>
      <c r="N15" s="195"/>
      <c r="O15" s="195"/>
      <c r="P15" s="182"/>
      <c r="Q15" s="172"/>
      <c r="R15" s="194"/>
      <c r="S15" s="195"/>
      <c r="T15" s="195"/>
      <c r="U15" s="182"/>
      <c r="V15" s="172"/>
      <c r="W15" s="194"/>
      <c r="X15" s="195"/>
      <c r="Y15" s="195"/>
      <c r="Z15" s="182"/>
      <c r="AA15" s="172"/>
    </row>
    <row r="16" customFormat="false" ht="12.75" hidden="false" customHeight="false" outlineLevel="0" collapsed="false">
      <c r="A16" s="189" t="n">
        <v>10</v>
      </c>
      <c r="B16" s="190" t="s">
        <v>131</v>
      </c>
      <c r="C16" s="191" t="n">
        <v>1</v>
      </c>
      <c r="D16" s="192" t="n">
        <v>154</v>
      </c>
      <c r="E16" s="192" t="n">
        <f aca="false">D16*C16</f>
        <v>154</v>
      </c>
      <c r="F16" s="193" t="n">
        <v>10</v>
      </c>
      <c r="G16" s="170" t="n">
        <f aca="false">0.12*(1.12)^(F16)/((1.12)^(F16)-1)*E16</f>
        <v>27.255561280616</v>
      </c>
      <c r="H16" s="194"/>
      <c r="I16" s="195"/>
      <c r="J16" s="195"/>
      <c r="K16" s="182"/>
      <c r="L16" s="172"/>
      <c r="M16" s="194"/>
      <c r="N16" s="195"/>
      <c r="O16" s="195"/>
      <c r="P16" s="182"/>
      <c r="Q16" s="172"/>
      <c r="R16" s="194"/>
      <c r="S16" s="195"/>
      <c r="T16" s="195"/>
      <c r="U16" s="182"/>
      <c r="V16" s="172"/>
      <c r="W16" s="194"/>
      <c r="X16" s="195"/>
      <c r="Y16" s="195"/>
      <c r="Z16" s="182"/>
      <c r="AA16" s="172"/>
    </row>
    <row r="17" customFormat="false" ht="12.75" hidden="false" customHeight="false" outlineLevel="0" collapsed="false">
      <c r="A17" s="189" t="n">
        <v>11</v>
      </c>
      <c r="B17" s="196" t="s">
        <v>132</v>
      </c>
      <c r="C17" s="197" t="n">
        <v>2</v>
      </c>
      <c r="D17" s="192" t="n">
        <v>2268</v>
      </c>
      <c r="E17" s="192" t="n">
        <f aca="false">D17*C17</f>
        <v>4536</v>
      </c>
      <c r="F17" s="193" t="n">
        <v>10</v>
      </c>
      <c r="G17" s="170" t="n">
        <f aca="false">0.12*(1.12)^(F17)/((1.12)^(F17)-1)*E17</f>
        <v>802.800168629052</v>
      </c>
      <c r="H17" s="198"/>
      <c r="I17" s="195"/>
      <c r="J17" s="195"/>
      <c r="K17" s="182"/>
      <c r="L17" s="172"/>
      <c r="M17" s="198"/>
      <c r="N17" s="195"/>
      <c r="O17" s="195"/>
      <c r="P17" s="182"/>
      <c r="Q17" s="172"/>
      <c r="R17" s="198"/>
      <c r="S17" s="195"/>
      <c r="T17" s="195"/>
      <c r="U17" s="182"/>
      <c r="V17" s="172"/>
      <c r="W17" s="198"/>
      <c r="X17" s="195"/>
      <c r="Y17" s="195"/>
      <c r="Z17" s="182"/>
      <c r="AA17" s="172"/>
    </row>
    <row r="18" customFormat="false" ht="12.75" hidden="false" customHeight="false" outlineLevel="0" collapsed="false">
      <c r="A18" s="189" t="n">
        <v>12</v>
      </c>
      <c r="B18" s="196" t="s">
        <v>133</v>
      </c>
      <c r="C18" s="197" t="n">
        <v>3</v>
      </c>
      <c r="D18" s="192" t="n">
        <v>2268</v>
      </c>
      <c r="E18" s="192" t="n">
        <f aca="false">D18*C18</f>
        <v>6804</v>
      </c>
      <c r="F18" s="193" t="n">
        <v>10</v>
      </c>
      <c r="G18" s="170" t="n">
        <f aca="false">0.12*(1.12)^(F18)/((1.12)^(F18)-1)*E18</f>
        <v>1204.20025294358</v>
      </c>
      <c r="H18" s="198"/>
      <c r="I18" s="195"/>
      <c r="J18" s="195"/>
      <c r="K18" s="182"/>
      <c r="L18" s="172"/>
      <c r="M18" s="198"/>
      <c r="N18" s="195"/>
      <c r="O18" s="195"/>
      <c r="P18" s="182"/>
      <c r="Q18" s="172"/>
      <c r="R18" s="198"/>
      <c r="S18" s="195"/>
      <c r="T18" s="195"/>
      <c r="U18" s="182"/>
      <c r="V18" s="172"/>
      <c r="W18" s="198"/>
      <c r="X18" s="195"/>
      <c r="Y18" s="195"/>
      <c r="Z18" s="182"/>
      <c r="AA18" s="172"/>
    </row>
    <row r="19" customFormat="false" ht="12.75" hidden="false" customHeight="false" outlineLevel="0" collapsed="false">
      <c r="A19" s="189" t="n">
        <v>13</v>
      </c>
      <c r="B19" s="196" t="s">
        <v>134</v>
      </c>
      <c r="C19" s="197" t="n">
        <v>4</v>
      </c>
      <c r="D19" s="192" t="n">
        <v>1196</v>
      </c>
      <c r="E19" s="192" t="n">
        <f aca="false">D19*C19</f>
        <v>4784</v>
      </c>
      <c r="F19" s="193" t="n">
        <v>10</v>
      </c>
      <c r="G19" s="170" t="n">
        <f aca="false">0.12*(1.12)^(F19)/((1.12)^(F19)-1)*E19</f>
        <v>846.692241340694</v>
      </c>
      <c r="H19" s="198"/>
      <c r="I19" s="195"/>
      <c r="J19" s="195"/>
      <c r="K19" s="182"/>
      <c r="L19" s="172"/>
      <c r="M19" s="198"/>
      <c r="N19" s="195"/>
      <c r="O19" s="195"/>
      <c r="P19" s="182"/>
      <c r="Q19" s="172"/>
      <c r="R19" s="198"/>
      <c r="S19" s="195"/>
      <c r="T19" s="195"/>
      <c r="U19" s="182"/>
      <c r="V19" s="172"/>
      <c r="W19" s="198"/>
      <c r="X19" s="195"/>
      <c r="Y19" s="195"/>
      <c r="Z19" s="182"/>
      <c r="AA19" s="172"/>
    </row>
    <row r="20" customFormat="false" ht="12.75" hidden="false" customHeight="false" outlineLevel="0" collapsed="false">
      <c r="A20" s="189" t="n">
        <v>14</v>
      </c>
      <c r="B20" s="190" t="s">
        <v>135</v>
      </c>
      <c r="C20" s="191" t="n">
        <v>1</v>
      </c>
      <c r="D20" s="192" t="n">
        <v>295</v>
      </c>
      <c r="E20" s="192" t="n">
        <f aca="false">D20*C20</f>
        <v>295</v>
      </c>
      <c r="F20" s="193" t="n">
        <v>10</v>
      </c>
      <c r="G20" s="170" t="n">
        <f aca="false">0.12*(1.12)^(F20)/((1.12)^(F20)-1)*E20</f>
        <v>52.210328427154</v>
      </c>
      <c r="H20" s="194"/>
      <c r="I20" s="195"/>
      <c r="J20" s="195"/>
      <c r="K20" s="182"/>
      <c r="L20" s="172"/>
      <c r="M20" s="194"/>
      <c r="N20" s="195"/>
      <c r="O20" s="195"/>
      <c r="P20" s="182"/>
      <c r="Q20" s="172"/>
      <c r="R20" s="194"/>
      <c r="S20" s="195"/>
      <c r="T20" s="195"/>
      <c r="U20" s="182"/>
      <c r="V20" s="172"/>
      <c r="W20" s="194"/>
      <c r="X20" s="195"/>
      <c r="Y20" s="195"/>
      <c r="Z20" s="182"/>
      <c r="AA20" s="172"/>
    </row>
    <row r="21" customFormat="false" ht="20.25" hidden="false" customHeight="true" outlineLevel="0" collapsed="false">
      <c r="A21" s="175" t="s">
        <v>29</v>
      </c>
      <c r="B21" s="175"/>
      <c r="C21" s="175"/>
      <c r="D21" s="175"/>
      <c r="E21" s="199" t="n">
        <f aca="false">SUM(E7:E20)</f>
        <v>26106.68</v>
      </c>
      <c r="F21" s="200" t="n">
        <v>10</v>
      </c>
      <c r="G21" s="178" t="n">
        <f aca="false">SUM(G7:G20)</f>
        <v>4620.46893878852</v>
      </c>
      <c r="H21" s="2"/>
      <c r="I21" s="2"/>
      <c r="J21" s="72"/>
      <c r="K21" s="2"/>
      <c r="L21" s="179"/>
      <c r="M21" s="2"/>
      <c r="N21" s="2"/>
      <c r="O21" s="201"/>
      <c r="P21" s="2"/>
      <c r="Q21" s="179"/>
      <c r="R21" s="2"/>
      <c r="S21" s="74"/>
      <c r="T21" s="201"/>
      <c r="U21" s="2"/>
      <c r="V21" s="179"/>
      <c r="W21" s="2"/>
      <c r="X21" s="2"/>
      <c r="Y21" s="201"/>
      <c r="Z21" s="2"/>
      <c r="AA21" s="179"/>
    </row>
  </sheetData>
  <mergeCells count="7">
    <mergeCell ref="A3:G3"/>
    <mergeCell ref="A5:E5"/>
    <mergeCell ref="H5:L5"/>
    <mergeCell ref="M5:Q5"/>
    <mergeCell ref="R5:V5"/>
    <mergeCell ref="W5:AA5"/>
    <mergeCell ref="A21:D21"/>
  </mergeCells>
  <printOptions headings="false" gridLines="false" gridLinesSet="true" horizontalCentered="true" verticalCentered="true"/>
  <pageMargins left="0.7875" right="0.39375" top="0.590277777777778" bottom="0.39375" header="0.511805555555556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ODEVASF&amp;RFl.: __________________
Proc.: ________________
_____________________
RUBRICA</oddHeader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41"/>
    <col collapsed="false" customWidth="true" hidden="false" outlineLevel="0" max="3" min="3" style="0" width="9.41"/>
    <col collapsed="false" customWidth="true" hidden="false" outlineLevel="0" max="4" min="4" style="0" width="6.85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7.14"/>
    <col collapsed="false" customWidth="true" hidden="false" outlineLevel="0" max="9" min="9" style="0" width="12.56"/>
    <col collapsed="false" customWidth="true" hidden="false" outlineLevel="0" max="12" min="12" style="0" width="12.42"/>
    <col collapsed="false" customWidth="true" hidden="false" outlineLevel="0" max="13" min="13" style="0" width="12.7"/>
    <col collapsed="false" customWidth="true" hidden="false" outlineLevel="0" max="17" min="17" style="0" width="12.42"/>
    <col collapsed="false" customWidth="true" hidden="false" outlineLevel="0" max="21" min="21" style="0" width="12.56"/>
  </cols>
  <sheetData>
    <row r="1" customFormat="false" ht="12.75" hidden="false" customHeight="false" outlineLevel="0" collapsed="false">
      <c r="A1" s="202" t="s">
        <v>136</v>
      </c>
      <c r="B1" s="202"/>
      <c r="C1" s="202"/>
      <c r="D1" s="202"/>
      <c r="E1" s="202"/>
      <c r="F1" s="202"/>
    </row>
    <row r="2" customFormat="false" ht="12.75" hidden="false" customHeight="false" outlineLevel="0" collapsed="false">
      <c r="A2" s="202"/>
      <c r="B2" s="202"/>
      <c r="C2" s="202"/>
      <c r="D2" s="202"/>
      <c r="E2" s="202"/>
      <c r="F2" s="202"/>
    </row>
    <row r="3" customFormat="false" ht="12.75" hidden="false" customHeight="false" outlineLevel="0" collapsed="false">
      <c r="A3" s="203"/>
      <c r="B3" s="2"/>
      <c r="C3" s="2"/>
      <c r="D3" s="2"/>
      <c r="E3" s="2"/>
      <c r="F3" s="204"/>
    </row>
    <row r="4" customFormat="false" ht="13.5" hidden="false" customHeight="false" outlineLevel="0" collapsed="false">
      <c r="A4" s="205"/>
      <c r="B4" s="2"/>
      <c r="C4" s="2"/>
      <c r="D4" s="2"/>
      <c r="E4" s="2"/>
      <c r="F4" s="204"/>
    </row>
    <row r="5" customFormat="false" ht="12.75" hidden="false" customHeight="false" outlineLevel="0" collapsed="false">
      <c r="A5" s="206" t="s">
        <v>137</v>
      </c>
      <c r="B5" s="206"/>
      <c r="C5" s="207" t="s">
        <v>35</v>
      </c>
      <c r="D5" s="207" t="s">
        <v>36</v>
      </c>
      <c r="E5" s="208" t="s">
        <v>138</v>
      </c>
      <c r="F5" s="208"/>
    </row>
    <row r="6" customFormat="false" ht="12.75" hidden="false" customHeight="false" outlineLevel="0" collapsed="false">
      <c r="A6" s="206"/>
      <c r="B6" s="206"/>
      <c r="C6" s="207"/>
      <c r="D6" s="207"/>
      <c r="E6" s="209" t="s">
        <v>38</v>
      </c>
      <c r="F6" s="210" t="s">
        <v>29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146"/>
      <c r="B7" s="137"/>
      <c r="C7" s="137"/>
      <c r="D7" s="137"/>
      <c r="E7" s="137"/>
      <c r="F7" s="153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</row>
    <row r="8" customFormat="false" ht="12.75" hidden="false" customHeight="false" outlineLevel="0" collapsed="false">
      <c r="A8" s="211" t="s">
        <v>6</v>
      </c>
      <c r="B8" s="211"/>
      <c r="C8" s="193" t="s">
        <v>42</v>
      </c>
      <c r="D8" s="212" t="n">
        <v>1</v>
      </c>
      <c r="E8" s="213" t="n">
        <v>3400</v>
      </c>
      <c r="F8" s="214" t="n">
        <f aca="false">E8*D8</f>
        <v>3400</v>
      </c>
      <c r="G8" s="215"/>
      <c r="H8" s="165"/>
      <c r="I8" s="165"/>
      <c r="J8" s="216"/>
      <c r="K8" s="215"/>
      <c r="L8" s="165"/>
      <c r="M8" s="165"/>
      <c r="N8" s="216"/>
      <c r="O8" s="215"/>
      <c r="P8" s="165"/>
      <c r="Q8" s="165"/>
      <c r="R8" s="216"/>
      <c r="S8" s="215"/>
      <c r="T8" s="165"/>
      <c r="U8" s="165"/>
      <c r="V8" s="216"/>
    </row>
    <row r="9" customFormat="false" ht="12.75" hidden="false" customHeight="false" outlineLevel="0" collapsed="false">
      <c r="A9" s="211" t="s">
        <v>139</v>
      </c>
      <c r="B9" s="211"/>
      <c r="C9" s="193" t="s">
        <v>42</v>
      </c>
      <c r="D9" s="212" t="n">
        <v>1</v>
      </c>
      <c r="E9" s="213" t="n">
        <v>1000</v>
      </c>
      <c r="F9" s="214" t="n">
        <f aca="false">E9*D9</f>
        <v>1000</v>
      </c>
      <c r="G9" s="215"/>
      <c r="H9" s="165"/>
      <c r="I9" s="165"/>
      <c r="J9" s="216"/>
      <c r="K9" s="215"/>
      <c r="L9" s="165"/>
      <c r="M9" s="165"/>
      <c r="N9" s="216"/>
      <c r="O9" s="215"/>
      <c r="P9" s="165"/>
      <c r="Q9" s="165"/>
      <c r="R9" s="216"/>
      <c r="S9" s="215"/>
      <c r="T9" s="165"/>
      <c r="U9" s="165"/>
      <c r="V9" s="216"/>
    </row>
    <row r="10" customFormat="false" ht="12.75" hidden="false" customHeight="false" outlineLevel="0" collapsed="false">
      <c r="A10" s="211" t="s">
        <v>140</v>
      </c>
      <c r="B10" s="217"/>
      <c r="C10" s="193" t="s">
        <v>42</v>
      </c>
      <c r="D10" s="212" t="n">
        <v>1</v>
      </c>
      <c r="E10" s="213" t="n">
        <v>650</v>
      </c>
      <c r="F10" s="214" t="n">
        <f aca="false">E10*D10</f>
        <v>650</v>
      </c>
      <c r="G10" s="215"/>
      <c r="H10" s="165"/>
      <c r="I10" s="165"/>
      <c r="J10" s="216"/>
      <c r="K10" s="215"/>
      <c r="L10" s="165"/>
      <c r="M10" s="165"/>
      <c r="N10" s="216"/>
      <c r="O10" s="215"/>
      <c r="P10" s="165"/>
      <c r="Q10" s="165"/>
      <c r="R10" s="216"/>
      <c r="S10" s="215"/>
      <c r="T10" s="165"/>
      <c r="U10" s="165"/>
      <c r="V10" s="216"/>
    </row>
    <row r="11" customFormat="false" ht="12.75" hidden="false" customHeight="false" outlineLevel="0" collapsed="false">
      <c r="A11" s="211" t="s">
        <v>11</v>
      </c>
      <c r="B11" s="211"/>
      <c r="C11" s="193" t="s">
        <v>42</v>
      </c>
      <c r="D11" s="212" t="n">
        <v>1</v>
      </c>
      <c r="E11" s="213" t="n">
        <v>650</v>
      </c>
      <c r="F11" s="214" t="n">
        <f aca="false">E11*D11</f>
        <v>650</v>
      </c>
      <c r="G11" s="215"/>
      <c r="H11" s="165"/>
      <c r="I11" s="165"/>
      <c r="J11" s="216"/>
      <c r="K11" s="215"/>
      <c r="L11" s="165"/>
      <c r="M11" s="165"/>
      <c r="N11" s="216"/>
      <c r="O11" s="215"/>
      <c r="P11" s="165"/>
      <c r="Q11" s="165"/>
      <c r="R11" s="216"/>
      <c r="S11" s="215"/>
      <c r="T11" s="165"/>
      <c r="U11" s="165"/>
      <c r="V11" s="216"/>
    </row>
    <row r="12" customFormat="false" ht="12.75" hidden="false" customHeight="false" outlineLevel="0" collapsed="false">
      <c r="A12" s="211" t="s">
        <v>13</v>
      </c>
      <c r="B12" s="211"/>
      <c r="C12" s="193" t="s">
        <v>42</v>
      </c>
      <c r="D12" s="212" t="n">
        <v>1</v>
      </c>
      <c r="E12" s="213" t="n">
        <v>420</v>
      </c>
      <c r="F12" s="214" t="n">
        <f aca="false">E12*D12</f>
        <v>420</v>
      </c>
      <c r="G12" s="215"/>
      <c r="H12" s="165"/>
      <c r="I12" s="165"/>
      <c r="J12" s="216"/>
      <c r="K12" s="215"/>
      <c r="L12" s="165"/>
      <c r="M12" s="165"/>
      <c r="N12" s="216"/>
      <c r="O12" s="215"/>
      <c r="P12" s="165"/>
      <c r="Q12" s="165"/>
      <c r="R12" s="216"/>
      <c r="S12" s="215"/>
      <c r="T12" s="165"/>
      <c r="U12" s="165"/>
      <c r="V12" s="216"/>
    </row>
    <row r="13" customFormat="false" ht="12.75" hidden="false" customHeight="false" outlineLevel="0" collapsed="false">
      <c r="A13" s="218" t="s">
        <v>141</v>
      </c>
      <c r="B13" s="143"/>
      <c r="C13" s="143"/>
      <c r="D13" s="143"/>
      <c r="E13" s="219" t="n">
        <v>0.7627</v>
      </c>
      <c r="F13" s="220" t="n">
        <f aca="false">SUM(F8:F12)</f>
        <v>6120</v>
      </c>
      <c r="G13" s="165"/>
      <c r="H13" s="165"/>
      <c r="I13" s="74"/>
      <c r="J13" s="216"/>
      <c r="K13" s="165"/>
      <c r="L13" s="74"/>
      <c r="M13" s="74"/>
      <c r="N13" s="216"/>
      <c r="O13" s="165"/>
      <c r="P13" s="165"/>
      <c r="Q13" s="74"/>
      <c r="R13" s="216"/>
      <c r="S13" s="165"/>
      <c r="T13" s="165"/>
      <c r="U13" s="74"/>
      <c r="V13" s="216"/>
    </row>
    <row r="14" customFormat="false" ht="12.75" hidden="false" customHeight="false" outlineLevel="0" collapsed="false">
      <c r="A14" s="211"/>
      <c r="B14" s="211"/>
      <c r="C14" s="137"/>
      <c r="D14" s="137"/>
      <c r="E14" s="221"/>
      <c r="F14" s="222"/>
      <c r="G14" s="165"/>
      <c r="H14" s="165"/>
      <c r="I14" s="74"/>
      <c r="J14" s="216"/>
      <c r="K14" s="165"/>
      <c r="L14" s="165"/>
      <c r="M14" s="74"/>
      <c r="N14" s="216"/>
      <c r="O14" s="165"/>
      <c r="P14" s="165"/>
      <c r="Q14" s="74"/>
      <c r="R14" s="216"/>
      <c r="S14" s="165"/>
      <c r="T14" s="165"/>
      <c r="U14" s="74"/>
      <c r="V14" s="216"/>
    </row>
    <row r="15" customFormat="false" ht="13.5" hidden="false" customHeight="false" outlineLevel="0" collapsed="false">
      <c r="A15" s="223" t="s">
        <v>29</v>
      </c>
      <c r="B15" s="224"/>
      <c r="C15" s="224"/>
      <c r="D15" s="224"/>
      <c r="E15" s="225"/>
      <c r="F15" s="226" t="n">
        <f aca="false">(E13*F13)+F13</f>
        <v>10787.724</v>
      </c>
      <c r="G15" s="2"/>
      <c r="H15" s="2"/>
      <c r="I15" s="2"/>
      <c r="J15" s="60"/>
      <c r="K15" s="2"/>
      <c r="L15" s="2"/>
      <c r="M15" s="2"/>
      <c r="N15" s="60"/>
      <c r="O15" s="2"/>
      <c r="P15" s="2"/>
      <c r="Q15" s="2"/>
      <c r="R15" s="60"/>
      <c r="S15" s="2"/>
      <c r="T15" s="2"/>
      <c r="U15" s="2"/>
      <c r="V15" s="60"/>
    </row>
    <row r="16" customFormat="false" ht="12.75" hidden="false" customHeight="true" outlineLevel="0" collapsed="false">
      <c r="A16" s="227" t="s">
        <v>142</v>
      </c>
      <c r="B16" s="227"/>
      <c r="C16" s="227"/>
      <c r="D16" s="227"/>
      <c r="E16" s="227"/>
      <c r="F16" s="227"/>
      <c r="G16" s="2"/>
      <c r="H16" s="2"/>
      <c r="I16" s="2"/>
      <c r="J16" s="60"/>
      <c r="K16" s="2"/>
      <c r="L16" s="2"/>
      <c r="M16" s="2"/>
      <c r="N16" s="60"/>
      <c r="O16" s="2"/>
      <c r="P16" s="2"/>
      <c r="Q16" s="2"/>
      <c r="R16" s="60"/>
      <c r="S16" s="2"/>
      <c r="T16" s="2"/>
      <c r="U16" s="2"/>
      <c r="V16" s="60"/>
    </row>
    <row r="17" customFormat="false" ht="12.75" hidden="false" customHeight="false" outlineLevel="0" collapsed="false">
      <c r="A17" s="227"/>
      <c r="B17" s="227"/>
      <c r="C17" s="227"/>
      <c r="D17" s="227"/>
      <c r="E17" s="227"/>
      <c r="F17" s="227"/>
      <c r="G17" s="2"/>
      <c r="H17" s="2"/>
      <c r="I17" s="2"/>
      <c r="J17" s="60"/>
      <c r="K17" s="2"/>
      <c r="L17" s="2"/>
      <c r="M17" s="2"/>
      <c r="N17" s="60"/>
      <c r="O17" s="2"/>
      <c r="P17" s="2"/>
      <c r="Q17" s="2"/>
      <c r="R17" s="60"/>
      <c r="S17" s="2"/>
      <c r="T17" s="2"/>
      <c r="U17" s="2"/>
      <c r="V17" s="60"/>
    </row>
    <row r="20" customFormat="false" ht="12.75" hidden="false" customHeight="false" outlineLevel="0" collapsed="false">
      <c r="E20" s="228"/>
      <c r="F20" s="228"/>
    </row>
    <row r="21" customFormat="false" ht="12.75" hidden="false" customHeight="false" outlineLevel="0" collapsed="false">
      <c r="E21" s="228"/>
      <c r="F21" s="228"/>
    </row>
    <row r="22" customFormat="false" ht="12.75" hidden="false" customHeight="false" outlineLevel="0" collapsed="false">
      <c r="E22" s="228"/>
      <c r="F22" s="228"/>
    </row>
    <row r="23" customFormat="false" ht="12.75" hidden="false" customHeight="false" outlineLevel="0" collapsed="false">
      <c r="E23" s="228"/>
      <c r="F23" s="228"/>
    </row>
    <row r="24" customFormat="false" ht="12.75" hidden="false" customHeight="false" outlineLevel="0" collapsed="false">
      <c r="E24" s="228"/>
      <c r="F24" s="228"/>
    </row>
    <row r="25" customFormat="false" ht="12.75" hidden="false" customHeight="false" outlineLevel="0" collapsed="false">
      <c r="E25" s="228"/>
      <c r="F25" s="228"/>
    </row>
  </sheetData>
  <mergeCells count="15">
    <mergeCell ref="A1:F2"/>
    <mergeCell ref="A5:B6"/>
    <mergeCell ref="C5:C6"/>
    <mergeCell ref="D5:D6"/>
    <mergeCell ref="E5:F5"/>
    <mergeCell ref="G6:J6"/>
    <mergeCell ref="K6:N6"/>
    <mergeCell ref="O6:R6"/>
    <mergeCell ref="S6:V6"/>
    <mergeCell ref="A8:B8"/>
    <mergeCell ref="A9:B9"/>
    <mergeCell ref="A11:B11"/>
    <mergeCell ref="A12:B12"/>
    <mergeCell ref="A14:B14"/>
    <mergeCell ref="A16:F17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odevasf&amp;RFL:______________________
Proc:____________________
_______________________
Rubrica</oddHeader>
    <oddFooter>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13"/>
    <col collapsed="false" customWidth="true" hidden="false" outlineLevel="0" max="4" min="3" style="0" width="8.56"/>
    <col collapsed="false" customWidth="true" hidden="false" outlineLevel="0" max="5" min="5" style="0" width="10.71"/>
    <col collapsed="false" customWidth="true" hidden="false" outlineLevel="0" max="6" min="6" style="0" width="12.14"/>
    <col collapsed="false" customWidth="true" hidden="false" outlineLevel="0" max="9" min="9" style="0" width="14.99"/>
    <col collapsed="false" customWidth="true" hidden="false" outlineLevel="0" max="10" min="10" style="0" width="10.28"/>
    <col collapsed="false" customWidth="true" hidden="false" outlineLevel="0" max="13" min="13" style="0" width="14.99"/>
    <col collapsed="false" customWidth="true" hidden="false" outlineLevel="0" max="14" min="14" style="0" width="9.7"/>
    <col collapsed="false" customWidth="true" hidden="false" outlineLevel="0" max="17" min="17" style="0" width="14.99"/>
    <col collapsed="false" customWidth="true" hidden="false" outlineLevel="0" max="18" min="18" style="0" width="9.7"/>
    <col collapsed="false" customWidth="true" hidden="false" outlineLevel="0" max="21" min="21" style="0" width="14.56"/>
    <col collapsed="false" customWidth="true" hidden="false" outlineLevel="0" max="22" min="22" style="0" width="9.7"/>
  </cols>
  <sheetData>
    <row r="2" customFormat="false" ht="13.5" hidden="false" customHeight="false" outlineLevel="0" collapsed="false"/>
    <row r="3" customFormat="false" ht="15" hidden="false" customHeight="false" outlineLevel="0" collapsed="false">
      <c r="A3" s="229" t="s">
        <v>143</v>
      </c>
      <c r="B3" s="229"/>
      <c r="C3" s="229"/>
      <c r="D3" s="229"/>
      <c r="E3" s="229"/>
      <c r="F3" s="229"/>
    </row>
    <row r="4" customFormat="false" ht="12.75" hidden="false" customHeight="false" outlineLevel="0" collapsed="false">
      <c r="A4" s="146"/>
      <c r="B4" s="137"/>
      <c r="C4" s="137"/>
      <c r="D4" s="137"/>
      <c r="E4" s="137"/>
      <c r="F4" s="153"/>
    </row>
    <row r="5" customFormat="false" ht="12.75" hidden="false" customHeight="true" outlineLevel="0" collapsed="false">
      <c r="A5" s="230" t="s">
        <v>1</v>
      </c>
      <c r="B5" s="231" t="s">
        <v>144</v>
      </c>
      <c r="C5" s="232" t="s">
        <v>117</v>
      </c>
      <c r="D5" s="231" t="s">
        <v>145</v>
      </c>
      <c r="E5" s="231" t="s">
        <v>146</v>
      </c>
      <c r="F5" s="233" t="s">
        <v>147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2.75" hidden="false" customHeight="false" outlineLevel="0" collapsed="false">
      <c r="A6" s="230"/>
      <c r="B6" s="231"/>
      <c r="C6" s="232"/>
      <c r="D6" s="231"/>
      <c r="E6" s="231"/>
      <c r="F6" s="233"/>
      <c r="G6" s="165"/>
      <c r="H6" s="165"/>
      <c r="I6" s="165"/>
      <c r="J6" s="8"/>
      <c r="K6" s="165"/>
      <c r="L6" s="165"/>
      <c r="M6" s="165"/>
      <c r="N6" s="8"/>
      <c r="O6" s="165"/>
      <c r="P6" s="165"/>
      <c r="Q6" s="165"/>
      <c r="R6" s="8"/>
      <c r="S6" s="165"/>
      <c r="T6" s="165"/>
      <c r="U6" s="165"/>
      <c r="V6" s="8"/>
    </row>
    <row r="7" customFormat="false" ht="12.75" hidden="false" customHeight="false" outlineLevel="0" collapsed="false">
      <c r="A7" s="234" t="s">
        <v>148</v>
      </c>
      <c r="B7" s="136" t="s">
        <v>149</v>
      </c>
      <c r="C7" s="235" t="n">
        <v>60</v>
      </c>
      <c r="D7" s="236" t="s">
        <v>150</v>
      </c>
      <c r="E7" s="237" t="n">
        <v>0.7</v>
      </c>
      <c r="F7" s="238" t="n">
        <f aca="false">C7*E7</f>
        <v>42</v>
      </c>
      <c r="G7" s="239"/>
      <c r="H7" s="240"/>
      <c r="I7" s="165"/>
      <c r="J7" s="216"/>
      <c r="K7" s="239"/>
      <c r="L7" s="165"/>
      <c r="M7" s="165"/>
      <c r="N7" s="216"/>
      <c r="O7" s="239"/>
      <c r="P7" s="165"/>
      <c r="Q7" s="165"/>
      <c r="R7" s="216"/>
      <c r="S7" s="239"/>
      <c r="T7" s="240"/>
      <c r="U7" s="165"/>
      <c r="V7" s="216"/>
    </row>
    <row r="8" customFormat="false" ht="12.75" hidden="false" customHeight="false" outlineLevel="0" collapsed="false">
      <c r="A8" s="234" t="s">
        <v>151</v>
      </c>
      <c r="B8" s="136" t="s">
        <v>152</v>
      </c>
      <c r="C8" s="235" t="n">
        <v>50</v>
      </c>
      <c r="D8" s="236" t="s">
        <v>153</v>
      </c>
      <c r="E8" s="237" t="n">
        <v>4</v>
      </c>
      <c r="F8" s="238" t="n">
        <f aca="false">C8*E8</f>
        <v>200</v>
      </c>
      <c r="G8" s="239"/>
      <c r="H8" s="240"/>
      <c r="I8" s="165"/>
      <c r="J8" s="216"/>
      <c r="K8" s="239"/>
      <c r="L8" s="165"/>
      <c r="M8" s="165"/>
      <c r="N8" s="216"/>
      <c r="O8" s="239"/>
      <c r="P8" s="165"/>
      <c r="Q8" s="165"/>
      <c r="R8" s="216"/>
      <c r="S8" s="239"/>
      <c r="T8" s="240"/>
      <c r="U8" s="165"/>
      <c r="V8" s="216"/>
    </row>
    <row r="9" customFormat="false" ht="12.75" hidden="false" customHeight="false" outlineLevel="0" collapsed="false">
      <c r="A9" s="234" t="s">
        <v>154</v>
      </c>
      <c r="B9" s="136" t="s">
        <v>155</v>
      </c>
      <c r="C9" s="235" t="n">
        <v>12</v>
      </c>
      <c r="D9" s="236" t="s">
        <v>145</v>
      </c>
      <c r="E9" s="237" t="n">
        <v>5</v>
      </c>
      <c r="F9" s="238" t="n">
        <f aca="false">C9*E9</f>
        <v>60</v>
      </c>
      <c r="G9" s="239"/>
      <c r="H9" s="240"/>
      <c r="I9" s="165"/>
      <c r="J9" s="216"/>
      <c r="K9" s="239"/>
      <c r="L9" s="165"/>
      <c r="M9" s="165"/>
      <c r="N9" s="216"/>
      <c r="O9" s="239"/>
      <c r="P9" s="165"/>
      <c r="Q9" s="165"/>
      <c r="R9" s="216"/>
      <c r="S9" s="239"/>
      <c r="T9" s="240"/>
      <c r="U9" s="165"/>
      <c r="V9" s="216"/>
    </row>
    <row r="10" customFormat="false" ht="12.75" hidden="false" customHeight="false" outlineLevel="0" collapsed="false">
      <c r="A10" s="234" t="s">
        <v>156</v>
      </c>
      <c r="B10" s="136" t="s">
        <v>157</v>
      </c>
      <c r="C10" s="235" t="n">
        <v>36</v>
      </c>
      <c r="D10" s="236" t="s">
        <v>150</v>
      </c>
      <c r="E10" s="237" t="n">
        <v>6.4</v>
      </c>
      <c r="F10" s="238" t="n">
        <f aca="false">C10*E10</f>
        <v>230.4</v>
      </c>
      <c r="G10" s="239"/>
      <c r="H10" s="240"/>
      <c r="I10" s="165"/>
      <c r="J10" s="216"/>
      <c r="K10" s="239"/>
      <c r="L10" s="165"/>
      <c r="M10" s="165"/>
      <c r="N10" s="216"/>
      <c r="O10" s="239"/>
      <c r="P10" s="165"/>
      <c r="Q10" s="165"/>
      <c r="R10" s="216"/>
      <c r="S10" s="239"/>
      <c r="T10" s="240"/>
      <c r="U10" s="165"/>
      <c r="V10" s="216"/>
    </row>
    <row r="11" customFormat="false" ht="12.75" hidden="false" customHeight="false" outlineLevel="0" collapsed="false">
      <c r="A11" s="234" t="s">
        <v>158</v>
      </c>
      <c r="B11" s="136" t="s">
        <v>159</v>
      </c>
      <c r="C11" s="235" t="n">
        <v>6</v>
      </c>
      <c r="D11" s="236" t="s">
        <v>145</v>
      </c>
      <c r="E11" s="237" t="n">
        <v>9</v>
      </c>
      <c r="F11" s="238" t="n">
        <f aca="false">C11*E11</f>
        <v>54</v>
      </c>
      <c r="G11" s="239"/>
      <c r="H11" s="240"/>
      <c r="I11" s="165"/>
      <c r="J11" s="216"/>
      <c r="K11" s="239"/>
      <c r="L11" s="165"/>
      <c r="M11" s="165"/>
      <c r="N11" s="216"/>
      <c r="O11" s="239"/>
      <c r="P11" s="165"/>
      <c r="Q11" s="165"/>
      <c r="R11" s="216"/>
      <c r="S11" s="239"/>
      <c r="T11" s="240"/>
      <c r="U11" s="165"/>
      <c r="V11" s="216"/>
    </row>
    <row r="12" customFormat="false" ht="12.75" hidden="false" customHeight="false" outlineLevel="0" collapsed="false">
      <c r="A12" s="234" t="s">
        <v>160</v>
      </c>
      <c r="B12" s="136" t="s">
        <v>161</v>
      </c>
      <c r="C12" s="235" t="n">
        <v>12</v>
      </c>
      <c r="D12" s="236" t="s">
        <v>145</v>
      </c>
      <c r="E12" s="237" t="n">
        <v>6</v>
      </c>
      <c r="F12" s="238" t="n">
        <f aca="false">C12*E12</f>
        <v>72</v>
      </c>
      <c r="G12" s="239"/>
      <c r="H12" s="240"/>
      <c r="I12" s="165"/>
      <c r="J12" s="216"/>
      <c r="K12" s="239"/>
      <c r="L12" s="165"/>
      <c r="M12" s="165"/>
      <c r="N12" s="216"/>
      <c r="O12" s="239"/>
      <c r="P12" s="165"/>
      <c r="Q12" s="165"/>
      <c r="R12" s="216"/>
      <c r="S12" s="239"/>
      <c r="T12" s="240"/>
      <c r="U12" s="165"/>
      <c r="V12" s="216"/>
    </row>
    <row r="13" customFormat="false" ht="12.75" hidden="false" customHeight="false" outlineLevel="0" collapsed="false">
      <c r="A13" s="234" t="s">
        <v>162</v>
      </c>
      <c r="B13" s="136" t="s">
        <v>163</v>
      </c>
      <c r="C13" s="235" t="n">
        <v>6</v>
      </c>
      <c r="D13" s="236" t="s">
        <v>164</v>
      </c>
      <c r="E13" s="237" t="n">
        <v>0.5</v>
      </c>
      <c r="F13" s="238" t="n">
        <f aca="false">C13*E13</f>
        <v>3</v>
      </c>
      <c r="G13" s="239"/>
      <c r="H13" s="240"/>
      <c r="I13" s="165"/>
      <c r="J13" s="216"/>
      <c r="K13" s="239"/>
      <c r="L13" s="165"/>
      <c r="M13" s="165"/>
      <c r="N13" s="216"/>
      <c r="O13" s="239"/>
      <c r="P13" s="165"/>
      <c r="Q13" s="165"/>
      <c r="R13" s="216"/>
      <c r="S13" s="239"/>
      <c r="T13" s="240"/>
      <c r="U13" s="165"/>
      <c r="V13" s="216"/>
    </row>
    <row r="14" customFormat="false" ht="12.75" hidden="false" customHeight="false" outlineLevel="0" collapsed="false">
      <c r="A14" s="234" t="s">
        <v>165</v>
      </c>
      <c r="B14" s="136" t="s">
        <v>166</v>
      </c>
      <c r="C14" s="235" t="n">
        <v>6</v>
      </c>
      <c r="D14" s="236" t="s">
        <v>164</v>
      </c>
      <c r="E14" s="237" t="n">
        <v>0.5</v>
      </c>
      <c r="F14" s="238" t="n">
        <f aca="false">C14*E14</f>
        <v>3</v>
      </c>
      <c r="G14" s="239"/>
      <c r="H14" s="240"/>
      <c r="I14" s="165"/>
      <c r="J14" s="216"/>
      <c r="K14" s="239"/>
      <c r="L14" s="165"/>
      <c r="M14" s="165"/>
      <c r="N14" s="216"/>
      <c r="O14" s="239"/>
      <c r="P14" s="165"/>
      <c r="Q14" s="165"/>
      <c r="R14" s="216"/>
      <c r="S14" s="239"/>
      <c r="T14" s="240"/>
      <c r="U14" s="165"/>
      <c r="V14" s="216"/>
    </row>
    <row r="15" customFormat="false" ht="12.75" hidden="false" customHeight="false" outlineLevel="0" collapsed="false">
      <c r="A15" s="234" t="s">
        <v>167</v>
      </c>
      <c r="B15" s="136" t="s">
        <v>168</v>
      </c>
      <c r="C15" s="235" t="n">
        <v>6</v>
      </c>
      <c r="D15" s="236" t="s">
        <v>164</v>
      </c>
      <c r="E15" s="237" t="n">
        <v>0.5</v>
      </c>
      <c r="F15" s="238" t="n">
        <f aca="false">C15*E15</f>
        <v>3</v>
      </c>
      <c r="G15" s="239"/>
      <c r="H15" s="240"/>
      <c r="I15" s="165"/>
      <c r="J15" s="216"/>
      <c r="K15" s="239"/>
      <c r="L15" s="165"/>
      <c r="M15" s="165"/>
      <c r="N15" s="216"/>
      <c r="O15" s="239"/>
      <c r="P15" s="165"/>
      <c r="Q15" s="165"/>
      <c r="R15" s="216"/>
      <c r="S15" s="239"/>
      <c r="T15" s="240"/>
      <c r="U15" s="165"/>
      <c r="V15" s="216"/>
    </row>
    <row r="16" customFormat="false" ht="12.75" hidden="false" customHeight="false" outlineLevel="0" collapsed="false">
      <c r="A16" s="234" t="s">
        <v>169</v>
      </c>
      <c r="B16" s="136" t="s">
        <v>170</v>
      </c>
      <c r="C16" s="235" t="n">
        <v>6</v>
      </c>
      <c r="D16" s="236" t="s">
        <v>164</v>
      </c>
      <c r="E16" s="237" t="n">
        <v>0.5</v>
      </c>
      <c r="F16" s="238" t="n">
        <f aca="false">C16*E16</f>
        <v>3</v>
      </c>
      <c r="G16" s="239"/>
      <c r="H16" s="240"/>
      <c r="I16" s="165"/>
      <c r="J16" s="216"/>
      <c r="K16" s="239"/>
      <c r="L16" s="165"/>
      <c r="M16" s="165"/>
      <c r="N16" s="216"/>
      <c r="O16" s="239"/>
      <c r="P16" s="165"/>
      <c r="Q16" s="165"/>
      <c r="R16" s="216"/>
      <c r="S16" s="239"/>
      <c r="T16" s="240"/>
      <c r="U16" s="165"/>
      <c r="V16" s="216"/>
    </row>
    <row r="17" customFormat="false" ht="12.75" hidden="false" customHeight="false" outlineLevel="0" collapsed="false">
      <c r="A17" s="234" t="s">
        <v>171</v>
      </c>
      <c r="B17" s="136" t="s">
        <v>172</v>
      </c>
      <c r="C17" s="235" t="n">
        <v>6</v>
      </c>
      <c r="D17" s="236" t="s">
        <v>164</v>
      </c>
      <c r="E17" s="237" t="n">
        <v>0.5</v>
      </c>
      <c r="F17" s="238" t="n">
        <f aca="false">C17*E17</f>
        <v>3</v>
      </c>
      <c r="G17" s="239"/>
      <c r="H17" s="240"/>
      <c r="I17" s="165"/>
      <c r="J17" s="216"/>
      <c r="K17" s="239"/>
      <c r="L17" s="165"/>
      <c r="M17" s="165"/>
      <c r="N17" s="216"/>
      <c r="O17" s="239"/>
      <c r="P17" s="165"/>
      <c r="Q17" s="165"/>
      <c r="R17" s="216"/>
      <c r="S17" s="239"/>
      <c r="T17" s="240"/>
      <c r="U17" s="165"/>
      <c r="V17" s="216"/>
    </row>
    <row r="18" customFormat="false" ht="12.75" hidden="false" customHeight="false" outlineLevel="0" collapsed="false">
      <c r="A18" s="234" t="s">
        <v>173</v>
      </c>
      <c r="B18" s="136" t="s">
        <v>174</v>
      </c>
      <c r="C18" s="235" t="n">
        <v>12</v>
      </c>
      <c r="D18" s="236" t="s">
        <v>164</v>
      </c>
      <c r="E18" s="237" t="n">
        <v>2.42</v>
      </c>
      <c r="F18" s="238" t="n">
        <f aca="false">C18*E18</f>
        <v>29.04</v>
      </c>
      <c r="G18" s="239"/>
      <c r="H18" s="240"/>
      <c r="I18" s="165"/>
      <c r="J18" s="216"/>
      <c r="K18" s="239"/>
      <c r="L18" s="165"/>
      <c r="M18" s="165"/>
      <c r="N18" s="216"/>
      <c r="O18" s="239"/>
      <c r="P18" s="165"/>
      <c r="Q18" s="165"/>
      <c r="R18" s="216"/>
      <c r="S18" s="239"/>
      <c r="T18" s="240"/>
      <c r="U18" s="165"/>
      <c r="V18" s="216"/>
    </row>
    <row r="19" customFormat="false" ht="12.75" hidden="false" customHeight="false" outlineLevel="0" collapsed="false">
      <c r="A19" s="234" t="s">
        <v>175</v>
      </c>
      <c r="B19" s="136" t="s">
        <v>176</v>
      </c>
      <c r="C19" s="235" t="n">
        <v>2</v>
      </c>
      <c r="D19" s="236" t="s">
        <v>164</v>
      </c>
      <c r="E19" s="237" t="n">
        <v>3.31</v>
      </c>
      <c r="F19" s="238" t="n">
        <f aca="false">C19*E19</f>
        <v>6.62</v>
      </c>
      <c r="G19" s="239"/>
      <c r="H19" s="240"/>
      <c r="I19" s="165"/>
      <c r="J19" s="216"/>
      <c r="K19" s="239"/>
      <c r="L19" s="165"/>
      <c r="M19" s="165"/>
      <c r="N19" s="216"/>
      <c r="O19" s="239"/>
      <c r="P19" s="165"/>
      <c r="Q19" s="165"/>
      <c r="R19" s="216"/>
      <c r="S19" s="239"/>
      <c r="T19" s="240"/>
      <c r="U19" s="165"/>
      <c r="V19" s="216"/>
    </row>
    <row r="20" customFormat="false" ht="12.75" hidden="false" customHeight="false" outlineLevel="0" collapsed="false">
      <c r="A20" s="234" t="s">
        <v>177</v>
      </c>
      <c r="B20" s="136" t="s">
        <v>178</v>
      </c>
      <c r="C20" s="235" t="n">
        <v>50</v>
      </c>
      <c r="D20" s="236" t="s">
        <v>145</v>
      </c>
      <c r="E20" s="237" t="n">
        <v>0.45</v>
      </c>
      <c r="F20" s="238" t="n">
        <f aca="false">C20*E20</f>
        <v>22.5</v>
      </c>
      <c r="G20" s="239"/>
      <c r="H20" s="240"/>
      <c r="I20" s="165"/>
      <c r="J20" s="216"/>
      <c r="K20" s="239"/>
      <c r="L20" s="165"/>
      <c r="M20" s="165"/>
      <c r="N20" s="216"/>
      <c r="O20" s="239"/>
      <c r="P20" s="165"/>
      <c r="Q20" s="165"/>
      <c r="R20" s="216"/>
      <c r="S20" s="239"/>
      <c r="T20" s="240"/>
      <c r="U20" s="165"/>
      <c r="V20" s="216"/>
    </row>
    <row r="21" customFormat="false" ht="12.75" hidden="false" customHeight="false" outlineLevel="0" collapsed="false">
      <c r="A21" s="234" t="s">
        <v>179</v>
      </c>
      <c r="B21" s="136" t="s">
        <v>180</v>
      </c>
      <c r="C21" s="235" t="n">
        <v>200</v>
      </c>
      <c r="D21" s="236" t="s">
        <v>145</v>
      </c>
      <c r="E21" s="237" t="n">
        <v>0.27</v>
      </c>
      <c r="F21" s="238" t="n">
        <f aca="false">C21*E21</f>
        <v>54</v>
      </c>
      <c r="G21" s="239"/>
      <c r="H21" s="240"/>
      <c r="I21" s="165"/>
      <c r="J21" s="216"/>
      <c r="K21" s="239"/>
      <c r="L21" s="165"/>
      <c r="M21" s="165"/>
      <c r="N21" s="216"/>
      <c r="O21" s="239"/>
      <c r="P21" s="165"/>
      <c r="Q21" s="165"/>
      <c r="R21" s="216"/>
      <c r="S21" s="239"/>
      <c r="T21" s="240"/>
      <c r="U21" s="165"/>
      <c r="V21" s="216"/>
    </row>
    <row r="22" customFormat="false" ht="12.75" hidden="false" customHeight="false" outlineLevel="0" collapsed="false">
      <c r="A22" s="234" t="s">
        <v>181</v>
      </c>
      <c r="B22" s="136" t="s">
        <v>182</v>
      </c>
      <c r="C22" s="235" t="n">
        <v>200</v>
      </c>
      <c r="D22" s="236" t="s">
        <v>145</v>
      </c>
      <c r="E22" s="237" t="n">
        <v>0.27</v>
      </c>
      <c r="F22" s="238" t="n">
        <f aca="false">C22*E22</f>
        <v>54</v>
      </c>
      <c r="G22" s="239"/>
      <c r="H22" s="240"/>
      <c r="I22" s="165"/>
      <c r="J22" s="216"/>
      <c r="K22" s="239"/>
      <c r="L22" s="165"/>
      <c r="M22" s="165"/>
      <c r="N22" s="216"/>
      <c r="O22" s="239"/>
      <c r="P22" s="165"/>
      <c r="Q22" s="165"/>
      <c r="R22" s="216"/>
      <c r="S22" s="239"/>
      <c r="T22" s="240"/>
      <c r="U22" s="165"/>
      <c r="V22" s="216"/>
    </row>
    <row r="23" customFormat="false" ht="12.75" hidden="false" customHeight="false" outlineLevel="0" collapsed="false">
      <c r="A23" s="234" t="s">
        <v>183</v>
      </c>
      <c r="B23" s="136" t="s">
        <v>184</v>
      </c>
      <c r="C23" s="235" t="n">
        <v>12</v>
      </c>
      <c r="D23" s="236" t="s">
        <v>145</v>
      </c>
      <c r="E23" s="237" t="n">
        <v>130</v>
      </c>
      <c r="F23" s="238" t="n">
        <f aca="false">C23*E23</f>
        <v>1560</v>
      </c>
      <c r="G23" s="239"/>
      <c r="H23" s="240"/>
      <c r="I23" s="165"/>
      <c r="J23" s="216"/>
      <c r="K23" s="239"/>
      <c r="L23" s="165"/>
      <c r="M23" s="165"/>
      <c r="N23" s="216"/>
      <c r="O23" s="239"/>
      <c r="P23" s="165"/>
      <c r="Q23" s="165"/>
      <c r="R23" s="216"/>
      <c r="S23" s="239"/>
      <c r="T23" s="240"/>
      <c r="U23" s="165"/>
      <c r="V23" s="216"/>
    </row>
    <row r="24" customFormat="false" ht="12.75" hidden="false" customHeight="false" outlineLevel="0" collapsed="false">
      <c r="A24" s="234" t="s">
        <v>185</v>
      </c>
      <c r="B24" s="136" t="s">
        <v>186</v>
      </c>
      <c r="C24" s="235" t="n">
        <v>15</v>
      </c>
      <c r="D24" s="236" t="s">
        <v>145</v>
      </c>
      <c r="E24" s="237" t="n">
        <v>75</v>
      </c>
      <c r="F24" s="238" t="n">
        <f aca="false">C24*E24</f>
        <v>1125</v>
      </c>
      <c r="G24" s="239"/>
      <c r="H24" s="240"/>
      <c r="I24" s="165"/>
      <c r="J24" s="216"/>
      <c r="K24" s="239"/>
      <c r="L24" s="165"/>
      <c r="M24" s="165"/>
      <c r="N24" s="216"/>
      <c r="O24" s="239"/>
      <c r="P24" s="165"/>
      <c r="Q24" s="165"/>
      <c r="R24" s="216"/>
      <c r="S24" s="239"/>
      <c r="T24" s="240"/>
      <c r="U24" s="165"/>
      <c r="V24" s="216"/>
    </row>
    <row r="25" customFormat="false" ht="12.75" hidden="false" customHeight="false" outlineLevel="0" collapsed="false">
      <c r="A25" s="234" t="s">
        <v>187</v>
      </c>
      <c r="B25" s="136" t="s">
        <v>188</v>
      </c>
      <c r="C25" s="235" t="n">
        <v>24</v>
      </c>
      <c r="D25" s="236" t="s">
        <v>145</v>
      </c>
      <c r="E25" s="237" t="n">
        <v>0.53</v>
      </c>
      <c r="F25" s="238" t="n">
        <f aca="false">C25*E25</f>
        <v>12.72</v>
      </c>
      <c r="G25" s="239"/>
      <c r="H25" s="240"/>
      <c r="I25" s="165"/>
      <c r="J25" s="216"/>
      <c r="K25" s="239"/>
      <c r="L25" s="165"/>
      <c r="M25" s="165"/>
      <c r="N25" s="216"/>
      <c r="O25" s="239"/>
      <c r="P25" s="165"/>
      <c r="Q25" s="165"/>
      <c r="R25" s="216"/>
      <c r="S25" s="239"/>
      <c r="T25" s="240"/>
      <c r="U25" s="165"/>
      <c r="V25" s="216"/>
    </row>
    <row r="26" customFormat="false" ht="12.75" hidden="false" customHeight="false" outlineLevel="0" collapsed="false">
      <c r="A26" s="234" t="s">
        <v>189</v>
      </c>
      <c r="B26" s="136" t="s">
        <v>190</v>
      </c>
      <c r="C26" s="235" t="n">
        <v>10</v>
      </c>
      <c r="D26" s="236" t="s">
        <v>145</v>
      </c>
      <c r="E26" s="237" t="n">
        <v>0.38</v>
      </c>
      <c r="F26" s="238" t="n">
        <f aca="false">C26*E26</f>
        <v>3.8</v>
      </c>
      <c r="G26" s="239"/>
      <c r="H26" s="240"/>
      <c r="I26" s="165"/>
      <c r="J26" s="216"/>
      <c r="K26" s="239"/>
      <c r="L26" s="165"/>
      <c r="M26" s="165"/>
      <c r="N26" s="216"/>
      <c r="O26" s="239"/>
      <c r="P26" s="165"/>
      <c r="Q26" s="165"/>
      <c r="R26" s="216"/>
      <c r="S26" s="239"/>
      <c r="T26" s="240"/>
      <c r="U26" s="165"/>
      <c r="V26" s="216"/>
    </row>
    <row r="27" customFormat="false" ht="12.75" hidden="false" customHeight="false" outlineLevel="0" collapsed="false">
      <c r="A27" s="234" t="s">
        <v>191</v>
      </c>
      <c r="B27" s="136" t="s">
        <v>192</v>
      </c>
      <c r="C27" s="235" t="n">
        <v>400</v>
      </c>
      <c r="D27" s="236" t="s">
        <v>145</v>
      </c>
      <c r="E27" s="237" t="n">
        <v>0.02</v>
      </c>
      <c r="F27" s="238" t="n">
        <f aca="false">C27*E27</f>
        <v>8</v>
      </c>
      <c r="G27" s="239"/>
      <c r="H27" s="240"/>
      <c r="I27" s="165"/>
      <c r="J27" s="216"/>
      <c r="K27" s="239"/>
      <c r="L27" s="165"/>
      <c r="M27" s="165"/>
      <c r="N27" s="216"/>
      <c r="O27" s="239"/>
      <c r="P27" s="165"/>
      <c r="Q27" s="165"/>
      <c r="R27" s="216"/>
      <c r="S27" s="239"/>
      <c r="T27" s="240"/>
      <c r="U27" s="165"/>
      <c r="V27" s="216"/>
    </row>
    <row r="28" customFormat="false" ht="12.75" hidden="false" customHeight="false" outlineLevel="0" collapsed="false">
      <c r="A28" s="234" t="s">
        <v>193</v>
      </c>
      <c r="B28" s="136" t="s">
        <v>194</v>
      </c>
      <c r="C28" s="235" t="n">
        <v>800</v>
      </c>
      <c r="D28" s="236" t="s">
        <v>145</v>
      </c>
      <c r="E28" s="237" t="n">
        <v>0.01</v>
      </c>
      <c r="F28" s="238" t="n">
        <f aca="false">C28*E28</f>
        <v>8</v>
      </c>
      <c r="G28" s="239"/>
      <c r="H28" s="240"/>
      <c r="I28" s="165"/>
      <c r="J28" s="216"/>
      <c r="K28" s="239"/>
      <c r="L28" s="165"/>
      <c r="M28" s="165"/>
      <c r="N28" s="216"/>
      <c r="O28" s="239"/>
      <c r="P28" s="165"/>
      <c r="Q28" s="165"/>
      <c r="R28" s="216"/>
      <c r="S28" s="239"/>
      <c r="T28" s="240"/>
      <c r="U28" s="165"/>
      <c r="V28" s="216"/>
    </row>
    <row r="29" customFormat="false" ht="12.75" hidden="false" customHeight="false" outlineLevel="0" collapsed="false">
      <c r="A29" s="234" t="s">
        <v>195</v>
      </c>
      <c r="B29" s="136" t="s">
        <v>196</v>
      </c>
      <c r="C29" s="235" t="n">
        <v>5</v>
      </c>
      <c r="D29" s="236" t="s">
        <v>145</v>
      </c>
      <c r="E29" s="237" t="n">
        <v>0.64</v>
      </c>
      <c r="F29" s="238" t="n">
        <f aca="false">C29*E29</f>
        <v>3.2</v>
      </c>
      <c r="G29" s="239"/>
      <c r="H29" s="240"/>
      <c r="I29" s="165"/>
      <c r="J29" s="216"/>
      <c r="K29" s="239"/>
      <c r="L29" s="165"/>
      <c r="M29" s="165"/>
      <c r="N29" s="216"/>
      <c r="O29" s="239"/>
      <c r="P29" s="165"/>
      <c r="Q29" s="165"/>
      <c r="R29" s="216"/>
      <c r="S29" s="239"/>
      <c r="T29" s="240"/>
      <c r="U29" s="165"/>
      <c r="V29" s="216"/>
    </row>
    <row r="30" customFormat="false" ht="12.75" hidden="false" customHeight="false" outlineLevel="0" collapsed="false">
      <c r="A30" s="234" t="s">
        <v>197</v>
      </c>
      <c r="B30" s="136" t="s">
        <v>198</v>
      </c>
      <c r="C30" s="235" t="n">
        <v>5</v>
      </c>
      <c r="D30" s="236" t="s">
        <v>145</v>
      </c>
      <c r="E30" s="237" t="n">
        <v>0.5</v>
      </c>
      <c r="F30" s="238" t="n">
        <f aca="false">C30*E30</f>
        <v>2.5</v>
      </c>
      <c r="G30" s="239"/>
      <c r="H30" s="240"/>
      <c r="I30" s="165"/>
      <c r="J30" s="216"/>
      <c r="K30" s="239"/>
      <c r="L30" s="165"/>
      <c r="M30" s="165"/>
      <c r="N30" s="216"/>
      <c r="O30" s="239"/>
      <c r="P30" s="165"/>
      <c r="Q30" s="165"/>
      <c r="R30" s="216"/>
      <c r="S30" s="239"/>
      <c r="T30" s="240"/>
      <c r="U30" s="165"/>
      <c r="V30" s="216"/>
    </row>
    <row r="31" customFormat="false" ht="12.75" hidden="false" customHeight="false" outlineLevel="0" collapsed="false">
      <c r="A31" s="234" t="s">
        <v>199</v>
      </c>
      <c r="B31" s="136" t="s">
        <v>200</v>
      </c>
      <c r="C31" s="235" t="n">
        <v>60</v>
      </c>
      <c r="D31" s="236" t="s">
        <v>145</v>
      </c>
      <c r="E31" s="237" t="n">
        <v>0.17</v>
      </c>
      <c r="F31" s="238" t="n">
        <f aca="false">C31*E31</f>
        <v>10.2</v>
      </c>
      <c r="G31" s="239"/>
      <c r="H31" s="240"/>
      <c r="I31" s="165"/>
      <c r="J31" s="216"/>
      <c r="K31" s="239"/>
      <c r="L31" s="165"/>
      <c r="M31" s="165"/>
      <c r="N31" s="216"/>
      <c r="O31" s="239"/>
      <c r="P31" s="165"/>
      <c r="Q31" s="165"/>
      <c r="R31" s="216"/>
      <c r="S31" s="239"/>
      <c r="T31" s="240"/>
      <c r="U31" s="165"/>
      <c r="V31" s="216"/>
    </row>
    <row r="32" customFormat="false" ht="12.75" hidden="false" customHeight="false" outlineLevel="0" collapsed="false">
      <c r="A32" s="234" t="s">
        <v>201</v>
      </c>
      <c r="B32" s="136" t="s">
        <v>202</v>
      </c>
      <c r="C32" s="235" t="n">
        <v>60</v>
      </c>
      <c r="D32" s="236" t="s">
        <v>145</v>
      </c>
      <c r="E32" s="237" t="n">
        <v>0.15</v>
      </c>
      <c r="F32" s="238" t="n">
        <f aca="false">C32*E32</f>
        <v>9</v>
      </c>
      <c r="G32" s="239"/>
      <c r="H32" s="240"/>
      <c r="I32" s="165"/>
      <c r="J32" s="216"/>
      <c r="K32" s="239"/>
      <c r="L32" s="165"/>
      <c r="M32" s="165"/>
      <c r="N32" s="216"/>
      <c r="O32" s="239"/>
      <c r="P32" s="165"/>
      <c r="Q32" s="165"/>
      <c r="R32" s="216"/>
      <c r="S32" s="239"/>
      <c r="T32" s="240"/>
      <c r="U32" s="165"/>
      <c r="V32" s="216"/>
    </row>
    <row r="33" customFormat="false" ht="12.75" hidden="false" customHeight="false" outlineLevel="0" collapsed="false">
      <c r="A33" s="234" t="s">
        <v>203</v>
      </c>
      <c r="B33" s="136" t="s">
        <v>204</v>
      </c>
      <c r="C33" s="235" t="n">
        <v>60</v>
      </c>
      <c r="D33" s="236" t="s">
        <v>145</v>
      </c>
      <c r="E33" s="237" t="n">
        <v>0.1</v>
      </c>
      <c r="F33" s="238" t="n">
        <f aca="false">C33*E33</f>
        <v>6</v>
      </c>
      <c r="G33" s="239"/>
      <c r="H33" s="240"/>
      <c r="I33" s="165"/>
      <c r="J33" s="216"/>
      <c r="K33" s="239"/>
      <c r="L33" s="165"/>
      <c r="M33" s="165"/>
      <c r="N33" s="216"/>
      <c r="O33" s="239"/>
      <c r="P33" s="165"/>
      <c r="Q33" s="165"/>
      <c r="R33" s="216"/>
      <c r="S33" s="239"/>
      <c r="T33" s="240"/>
      <c r="U33" s="165"/>
      <c r="V33" s="216"/>
    </row>
    <row r="34" customFormat="false" ht="12.75" hidden="false" customHeight="false" outlineLevel="0" collapsed="false">
      <c r="A34" s="234" t="s">
        <v>205</v>
      </c>
      <c r="B34" s="136" t="s">
        <v>206</v>
      </c>
      <c r="C34" s="235" t="n">
        <v>100</v>
      </c>
      <c r="D34" s="236" t="s">
        <v>145</v>
      </c>
      <c r="E34" s="237" t="n">
        <v>0.1</v>
      </c>
      <c r="F34" s="238" t="n">
        <f aca="false">C34*E34</f>
        <v>10</v>
      </c>
      <c r="G34" s="239"/>
      <c r="H34" s="240"/>
      <c r="I34" s="165"/>
      <c r="J34" s="216"/>
      <c r="K34" s="239"/>
      <c r="L34" s="165"/>
      <c r="M34" s="165"/>
      <c r="N34" s="216"/>
      <c r="O34" s="239"/>
      <c r="P34" s="165"/>
      <c r="Q34" s="165"/>
      <c r="R34" s="216"/>
      <c r="S34" s="239"/>
      <c r="T34" s="240"/>
      <c r="U34" s="165"/>
      <c r="V34" s="216"/>
    </row>
    <row r="35" customFormat="false" ht="12.75" hidden="false" customHeight="false" outlineLevel="0" collapsed="false">
      <c r="A35" s="234" t="s">
        <v>207</v>
      </c>
      <c r="B35" s="136" t="s">
        <v>208</v>
      </c>
      <c r="C35" s="235" t="n">
        <v>100</v>
      </c>
      <c r="D35" s="236" t="s">
        <v>145</v>
      </c>
      <c r="E35" s="237" t="n">
        <v>0.1</v>
      </c>
      <c r="F35" s="238" t="n">
        <f aca="false">C35*E35</f>
        <v>10</v>
      </c>
      <c r="G35" s="239"/>
      <c r="H35" s="240"/>
      <c r="I35" s="165"/>
      <c r="J35" s="216"/>
      <c r="K35" s="239"/>
      <c r="L35" s="165"/>
      <c r="M35" s="165"/>
      <c r="N35" s="216"/>
      <c r="O35" s="239"/>
      <c r="P35" s="165"/>
      <c r="Q35" s="165"/>
      <c r="R35" s="216"/>
      <c r="S35" s="239"/>
      <c r="T35" s="240"/>
      <c r="U35" s="165"/>
      <c r="V35" s="216"/>
    </row>
    <row r="36" customFormat="false" ht="12.75" hidden="false" customHeight="false" outlineLevel="0" collapsed="false">
      <c r="A36" s="234" t="s">
        <v>209</v>
      </c>
      <c r="B36" s="136" t="s">
        <v>210</v>
      </c>
      <c r="C36" s="235" t="n">
        <v>100</v>
      </c>
      <c r="D36" s="236" t="s">
        <v>145</v>
      </c>
      <c r="E36" s="237" t="n">
        <v>0.1</v>
      </c>
      <c r="F36" s="238" t="n">
        <f aca="false">C36*E36</f>
        <v>10</v>
      </c>
      <c r="G36" s="239"/>
      <c r="H36" s="240"/>
      <c r="I36" s="165"/>
      <c r="J36" s="216"/>
      <c r="K36" s="239"/>
      <c r="L36" s="165"/>
      <c r="M36" s="165"/>
      <c r="N36" s="216"/>
      <c r="O36" s="239"/>
      <c r="P36" s="165"/>
      <c r="Q36" s="165"/>
      <c r="R36" s="216"/>
      <c r="S36" s="239"/>
      <c r="T36" s="240"/>
      <c r="U36" s="165"/>
      <c r="V36" s="216"/>
    </row>
    <row r="37" customFormat="false" ht="12.75" hidden="false" customHeight="false" outlineLevel="0" collapsed="false">
      <c r="A37" s="234" t="s">
        <v>211</v>
      </c>
      <c r="B37" s="136" t="s">
        <v>212</v>
      </c>
      <c r="C37" s="235" t="n">
        <v>2</v>
      </c>
      <c r="D37" s="236" t="s">
        <v>145</v>
      </c>
      <c r="E37" s="237" t="n">
        <v>0.5</v>
      </c>
      <c r="F37" s="238" t="n">
        <f aca="false">C37*E37</f>
        <v>1</v>
      </c>
      <c r="G37" s="239"/>
      <c r="H37" s="240"/>
      <c r="I37" s="165"/>
      <c r="J37" s="216"/>
      <c r="K37" s="239"/>
      <c r="L37" s="165"/>
      <c r="M37" s="165"/>
      <c r="N37" s="216"/>
      <c r="O37" s="239"/>
      <c r="P37" s="165"/>
      <c r="Q37" s="165"/>
      <c r="R37" s="216"/>
      <c r="S37" s="239"/>
      <c r="T37" s="240"/>
      <c r="U37" s="165"/>
      <c r="V37" s="216"/>
    </row>
    <row r="38" customFormat="false" ht="12.75" hidden="false" customHeight="false" outlineLevel="0" collapsed="false">
      <c r="A38" s="234" t="s">
        <v>213</v>
      </c>
      <c r="B38" s="136" t="s">
        <v>214</v>
      </c>
      <c r="C38" s="235" t="n">
        <v>6</v>
      </c>
      <c r="D38" s="236" t="s">
        <v>145</v>
      </c>
      <c r="E38" s="237" t="n">
        <v>1.54</v>
      </c>
      <c r="F38" s="238" t="n">
        <f aca="false">C38*E38</f>
        <v>9.24</v>
      </c>
      <c r="G38" s="239"/>
      <c r="H38" s="240"/>
      <c r="I38" s="165"/>
      <c r="J38" s="216"/>
      <c r="K38" s="239"/>
      <c r="L38" s="165"/>
      <c r="M38" s="165"/>
      <c r="N38" s="216"/>
      <c r="O38" s="239"/>
      <c r="P38" s="165"/>
      <c r="Q38" s="165"/>
      <c r="R38" s="216"/>
      <c r="S38" s="239"/>
      <c r="T38" s="240"/>
      <c r="U38" s="165"/>
      <c r="V38" s="216"/>
    </row>
    <row r="39" customFormat="false" ht="12.75" hidden="false" customHeight="false" outlineLevel="0" collapsed="false">
      <c r="A39" s="234" t="s">
        <v>215</v>
      </c>
      <c r="B39" s="136" t="s">
        <v>216</v>
      </c>
      <c r="C39" s="235" t="n">
        <v>6</v>
      </c>
      <c r="D39" s="236" t="s">
        <v>145</v>
      </c>
      <c r="E39" s="237" t="n">
        <v>2</v>
      </c>
      <c r="F39" s="238" t="n">
        <f aca="false">C39*E39</f>
        <v>12</v>
      </c>
      <c r="G39" s="239"/>
      <c r="H39" s="240"/>
      <c r="I39" s="165"/>
      <c r="J39" s="216"/>
      <c r="K39" s="239"/>
      <c r="L39" s="165"/>
      <c r="M39" s="165"/>
      <c r="N39" s="216"/>
      <c r="O39" s="239"/>
      <c r="P39" s="165"/>
      <c r="Q39" s="165"/>
      <c r="R39" s="216"/>
      <c r="S39" s="239"/>
      <c r="T39" s="240"/>
      <c r="U39" s="165"/>
      <c r="V39" s="216"/>
    </row>
    <row r="40" customFormat="false" ht="12.75" hidden="false" customHeight="false" outlineLevel="0" collapsed="false">
      <c r="A40" s="234" t="s">
        <v>217</v>
      </c>
      <c r="B40" s="136" t="s">
        <v>218</v>
      </c>
      <c r="C40" s="235" t="n">
        <v>12</v>
      </c>
      <c r="D40" s="236" t="s">
        <v>219</v>
      </c>
      <c r="E40" s="237" t="n">
        <v>2.4</v>
      </c>
      <c r="F40" s="238" t="n">
        <f aca="false">C40*E40</f>
        <v>28.8</v>
      </c>
      <c r="G40" s="239"/>
      <c r="H40" s="240"/>
      <c r="I40" s="165"/>
      <c r="J40" s="216"/>
      <c r="K40" s="239"/>
      <c r="L40" s="165"/>
      <c r="M40" s="165"/>
      <c r="N40" s="216"/>
      <c r="O40" s="239"/>
      <c r="P40" s="165"/>
      <c r="Q40" s="165"/>
      <c r="R40" s="216"/>
      <c r="S40" s="239"/>
      <c r="T40" s="240"/>
      <c r="U40" s="165"/>
      <c r="V40" s="216"/>
    </row>
    <row r="41" customFormat="false" ht="12.75" hidden="false" customHeight="false" outlineLevel="0" collapsed="false">
      <c r="A41" s="234" t="s">
        <v>220</v>
      </c>
      <c r="B41" s="136" t="s">
        <v>221</v>
      </c>
      <c r="C41" s="235" t="n">
        <v>1</v>
      </c>
      <c r="D41" s="236" t="s">
        <v>145</v>
      </c>
      <c r="E41" s="237" t="n">
        <v>8.78</v>
      </c>
      <c r="F41" s="238" t="n">
        <f aca="false">C41*E41</f>
        <v>8.78</v>
      </c>
      <c r="G41" s="239"/>
      <c r="H41" s="240"/>
      <c r="I41" s="165"/>
      <c r="J41" s="216"/>
      <c r="K41" s="239"/>
      <c r="L41" s="165"/>
      <c r="M41" s="165"/>
      <c r="N41" s="216"/>
      <c r="O41" s="239"/>
      <c r="P41" s="165"/>
      <c r="Q41" s="165"/>
      <c r="R41" s="216"/>
      <c r="S41" s="239"/>
      <c r="T41" s="240"/>
      <c r="U41" s="165"/>
      <c r="V41" s="216"/>
    </row>
    <row r="42" customFormat="false" ht="12.75" hidden="false" customHeight="false" outlineLevel="0" collapsed="false">
      <c r="A42" s="234" t="s">
        <v>222</v>
      </c>
      <c r="B42" s="136" t="s">
        <v>223</v>
      </c>
      <c r="C42" s="235" t="n">
        <v>1</v>
      </c>
      <c r="D42" s="236" t="s">
        <v>145</v>
      </c>
      <c r="E42" s="237" t="n">
        <v>15.2</v>
      </c>
      <c r="F42" s="238" t="n">
        <f aca="false">C42*E42</f>
        <v>15.2</v>
      </c>
      <c r="G42" s="239"/>
      <c r="H42" s="240"/>
      <c r="I42" s="165"/>
      <c r="J42" s="216"/>
      <c r="K42" s="239"/>
      <c r="L42" s="165"/>
      <c r="M42" s="165"/>
      <c r="N42" s="216"/>
      <c r="O42" s="239"/>
      <c r="P42" s="165"/>
      <c r="Q42" s="165"/>
      <c r="R42" s="216"/>
      <c r="S42" s="239"/>
      <c r="T42" s="240"/>
      <c r="U42" s="165"/>
      <c r="V42" s="216"/>
    </row>
    <row r="43" customFormat="false" ht="12.75" hidden="false" customHeight="false" outlineLevel="0" collapsed="false">
      <c r="A43" s="234" t="s">
        <v>224</v>
      </c>
      <c r="B43" s="136" t="s">
        <v>225</v>
      </c>
      <c r="C43" s="235" t="n">
        <v>5</v>
      </c>
      <c r="D43" s="236" t="s">
        <v>145</v>
      </c>
      <c r="E43" s="237" t="n">
        <v>0.69</v>
      </c>
      <c r="F43" s="238" t="n">
        <f aca="false">C43*E43</f>
        <v>3.45</v>
      </c>
      <c r="G43" s="239"/>
      <c r="H43" s="240"/>
      <c r="I43" s="165"/>
      <c r="J43" s="216"/>
      <c r="K43" s="239"/>
      <c r="L43" s="165"/>
      <c r="M43" s="165"/>
      <c r="N43" s="216"/>
      <c r="O43" s="239"/>
      <c r="P43" s="165"/>
      <c r="Q43" s="165"/>
      <c r="R43" s="216"/>
      <c r="S43" s="239"/>
      <c r="T43" s="240"/>
      <c r="U43" s="165"/>
      <c r="V43" s="216"/>
    </row>
    <row r="44" customFormat="false" ht="12.75" hidden="false" customHeight="false" outlineLevel="0" collapsed="false">
      <c r="A44" s="234" t="s">
        <v>226</v>
      </c>
      <c r="B44" s="136" t="s">
        <v>227</v>
      </c>
      <c r="C44" s="235" t="n">
        <v>12</v>
      </c>
      <c r="D44" s="236" t="s">
        <v>145</v>
      </c>
      <c r="E44" s="237" t="n">
        <v>0.6</v>
      </c>
      <c r="F44" s="238" t="n">
        <f aca="false">C44*E44</f>
        <v>7.2</v>
      </c>
      <c r="G44" s="239"/>
      <c r="H44" s="240"/>
      <c r="I44" s="165"/>
      <c r="J44" s="216"/>
      <c r="K44" s="239"/>
      <c r="L44" s="165"/>
      <c r="M44" s="165"/>
      <c r="N44" s="216"/>
      <c r="O44" s="239"/>
      <c r="P44" s="165"/>
      <c r="Q44" s="165"/>
      <c r="R44" s="216"/>
      <c r="S44" s="239"/>
      <c r="T44" s="240"/>
      <c r="U44" s="165"/>
      <c r="V44" s="216"/>
    </row>
    <row r="45" customFormat="false" ht="12.75" hidden="false" customHeight="false" outlineLevel="0" collapsed="false">
      <c r="A45" s="234" t="s">
        <v>228</v>
      </c>
      <c r="B45" s="136" t="s">
        <v>229</v>
      </c>
      <c r="C45" s="235" t="n">
        <v>5</v>
      </c>
      <c r="D45" s="236" t="s">
        <v>145</v>
      </c>
      <c r="E45" s="237" t="n">
        <v>0.8</v>
      </c>
      <c r="F45" s="238" t="n">
        <f aca="false">C45*E45</f>
        <v>4</v>
      </c>
      <c r="G45" s="239"/>
      <c r="H45" s="240"/>
      <c r="I45" s="165"/>
      <c r="J45" s="216"/>
      <c r="K45" s="239"/>
      <c r="L45" s="165"/>
      <c r="M45" s="165"/>
      <c r="N45" s="216"/>
      <c r="O45" s="239"/>
      <c r="P45" s="165"/>
      <c r="Q45" s="165"/>
      <c r="R45" s="216"/>
      <c r="S45" s="239"/>
      <c r="T45" s="240"/>
      <c r="U45" s="165"/>
      <c r="V45" s="216"/>
    </row>
    <row r="46" customFormat="false" ht="12.75" hidden="false" customHeight="false" outlineLevel="0" collapsed="false">
      <c r="A46" s="234" t="s">
        <v>230</v>
      </c>
      <c r="B46" s="136" t="s">
        <v>231</v>
      </c>
      <c r="C46" s="235" t="n">
        <v>40</v>
      </c>
      <c r="D46" s="236" t="s">
        <v>145</v>
      </c>
      <c r="E46" s="237" t="n">
        <v>2.5</v>
      </c>
      <c r="F46" s="238" t="n">
        <f aca="false">C46*E46</f>
        <v>100</v>
      </c>
      <c r="G46" s="239"/>
      <c r="H46" s="240"/>
      <c r="I46" s="165"/>
      <c r="J46" s="216"/>
      <c r="K46" s="239"/>
      <c r="L46" s="165"/>
      <c r="M46" s="165"/>
      <c r="N46" s="216"/>
      <c r="O46" s="239"/>
      <c r="P46" s="165"/>
      <c r="Q46" s="165"/>
      <c r="R46" s="216"/>
      <c r="S46" s="239"/>
      <c r="T46" s="240"/>
      <c r="U46" s="165"/>
      <c r="V46" s="216"/>
    </row>
    <row r="47" customFormat="false" ht="12.75" hidden="false" customHeight="false" outlineLevel="0" collapsed="false">
      <c r="A47" s="234" t="s">
        <v>232</v>
      </c>
      <c r="B47" s="136" t="s">
        <v>233</v>
      </c>
      <c r="C47" s="235" t="n">
        <v>70</v>
      </c>
      <c r="D47" s="236" t="s">
        <v>145</v>
      </c>
      <c r="E47" s="237" t="n">
        <v>0.66</v>
      </c>
      <c r="F47" s="238" t="n">
        <f aca="false">C47*E47</f>
        <v>46.2</v>
      </c>
      <c r="G47" s="239"/>
      <c r="H47" s="240"/>
      <c r="I47" s="165"/>
      <c r="J47" s="216"/>
      <c r="K47" s="239"/>
      <c r="L47" s="165"/>
      <c r="M47" s="165"/>
      <c r="N47" s="216"/>
      <c r="O47" s="239"/>
      <c r="P47" s="165"/>
      <c r="Q47" s="165"/>
      <c r="R47" s="216"/>
      <c r="S47" s="239"/>
      <c r="T47" s="240"/>
      <c r="U47" s="165"/>
      <c r="V47" s="216"/>
    </row>
    <row r="48" customFormat="false" ht="12.75" hidden="false" customHeight="false" outlineLevel="0" collapsed="false">
      <c r="A48" s="234" t="s">
        <v>234</v>
      </c>
      <c r="B48" s="136" t="s">
        <v>235</v>
      </c>
      <c r="C48" s="235" t="n">
        <v>2</v>
      </c>
      <c r="D48" s="236" t="s">
        <v>145</v>
      </c>
      <c r="E48" s="237" t="n">
        <v>0.25</v>
      </c>
      <c r="F48" s="238" t="n">
        <f aca="false">C48*E48</f>
        <v>0.5</v>
      </c>
      <c r="G48" s="239"/>
      <c r="H48" s="240"/>
      <c r="I48" s="165"/>
      <c r="J48" s="216"/>
      <c r="K48" s="239"/>
      <c r="L48" s="165"/>
      <c r="M48" s="165"/>
      <c r="N48" s="216"/>
      <c r="O48" s="239"/>
      <c r="P48" s="165"/>
      <c r="Q48" s="165"/>
      <c r="R48" s="216"/>
      <c r="S48" s="239"/>
      <c r="T48" s="240"/>
      <c r="U48" s="165"/>
      <c r="V48" s="216"/>
    </row>
    <row r="49" customFormat="false" ht="12.75" hidden="false" customHeight="false" outlineLevel="0" collapsed="false">
      <c r="A49" s="234" t="s">
        <v>236</v>
      </c>
      <c r="B49" s="136" t="s">
        <v>237</v>
      </c>
      <c r="C49" s="235" t="n">
        <v>6</v>
      </c>
      <c r="D49" s="236" t="s">
        <v>238</v>
      </c>
      <c r="E49" s="237" t="n">
        <v>11.8</v>
      </c>
      <c r="F49" s="238" t="n">
        <f aca="false">C49*E49</f>
        <v>70.8</v>
      </c>
      <c r="G49" s="239"/>
      <c r="H49" s="240"/>
      <c r="I49" s="165"/>
      <c r="J49" s="216"/>
      <c r="K49" s="239"/>
      <c r="L49" s="165"/>
      <c r="M49" s="165"/>
      <c r="N49" s="216"/>
      <c r="O49" s="239"/>
      <c r="P49" s="165"/>
      <c r="Q49" s="165"/>
      <c r="R49" s="216"/>
      <c r="S49" s="239"/>
      <c r="T49" s="240"/>
      <c r="U49" s="165"/>
      <c r="V49" s="216"/>
    </row>
    <row r="50" customFormat="false" ht="12.75" hidden="false" customHeight="false" outlineLevel="0" collapsed="false">
      <c r="A50" s="234" t="s">
        <v>239</v>
      </c>
      <c r="B50" s="136" t="s">
        <v>240</v>
      </c>
      <c r="C50" s="235" t="n">
        <v>1</v>
      </c>
      <c r="D50" s="236" t="s">
        <v>145</v>
      </c>
      <c r="E50" s="237" t="n">
        <v>2.2</v>
      </c>
      <c r="F50" s="238" t="n">
        <f aca="false">C50*E50</f>
        <v>2.2</v>
      </c>
      <c r="G50" s="239"/>
      <c r="H50" s="240"/>
      <c r="I50" s="165"/>
      <c r="J50" s="216"/>
      <c r="K50" s="239"/>
      <c r="L50" s="165"/>
      <c r="M50" s="165"/>
      <c r="N50" s="216"/>
      <c r="O50" s="239"/>
      <c r="P50" s="165"/>
      <c r="Q50" s="165"/>
      <c r="R50" s="216"/>
      <c r="S50" s="239"/>
      <c r="T50" s="240"/>
      <c r="U50" s="165"/>
      <c r="V50" s="216"/>
    </row>
    <row r="51" customFormat="false" ht="12.75" hidden="false" customHeight="false" outlineLevel="0" collapsed="false">
      <c r="A51" s="234" t="s">
        <v>241</v>
      </c>
      <c r="B51" s="136" t="s">
        <v>242</v>
      </c>
      <c r="C51" s="235" t="n">
        <v>1000</v>
      </c>
      <c r="D51" s="236" t="s">
        <v>145</v>
      </c>
      <c r="E51" s="237" t="n">
        <v>0.15</v>
      </c>
      <c r="F51" s="238" t="n">
        <f aca="false">C51*E51</f>
        <v>150</v>
      </c>
      <c r="G51" s="239"/>
      <c r="H51" s="240"/>
      <c r="I51" s="165"/>
      <c r="J51" s="216"/>
      <c r="K51" s="239"/>
      <c r="L51" s="165"/>
      <c r="M51" s="165"/>
      <c r="N51" s="216"/>
      <c r="O51" s="239"/>
      <c r="P51" s="165"/>
      <c r="Q51" s="165"/>
      <c r="R51" s="216"/>
      <c r="S51" s="239"/>
      <c r="T51" s="240"/>
      <c r="U51" s="165"/>
      <c r="V51" s="216"/>
    </row>
    <row r="52" customFormat="false" ht="12.75" hidden="false" customHeight="false" outlineLevel="0" collapsed="false">
      <c r="A52" s="234" t="s">
        <v>243</v>
      </c>
      <c r="B52" s="136" t="s">
        <v>244</v>
      </c>
      <c r="C52" s="235" t="n">
        <v>200</v>
      </c>
      <c r="D52" s="236" t="s">
        <v>245</v>
      </c>
      <c r="E52" s="237" t="n">
        <v>0.49</v>
      </c>
      <c r="F52" s="238" t="n">
        <f aca="false">C52*E52</f>
        <v>98</v>
      </c>
      <c r="G52" s="239"/>
      <c r="H52" s="240"/>
      <c r="I52" s="165"/>
      <c r="J52" s="216"/>
      <c r="K52" s="239"/>
      <c r="L52" s="165"/>
      <c r="M52" s="165"/>
      <c r="N52" s="216"/>
      <c r="O52" s="239"/>
      <c r="P52" s="165"/>
      <c r="Q52" s="165"/>
      <c r="R52" s="216"/>
      <c r="S52" s="239"/>
      <c r="T52" s="240"/>
      <c r="U52" s="165"/>
      <c r="V52" s="216"/>
    </row>
    <row r="53" customFormat="false" ht="12.75" hidden="false" customHeight="false" outlineLevel="0" collapsed="false">
      <c r="A53" s="234" t="s">
        <v>246</v>
      </c>
      <c r="B53" s="136" t="s">
        <v>247</v>
      </c>
      <c r="C53" s="235" t="n">
        <v>36</v>
      </c>
      <c r="D53" s="236" t="s">
        <v>145</v>
      </c>
      <c r="E53" s="237" t="n">
        <v>0.99</v>
      </c>
      <c r="F53" s="238" t="n">
        <f aca="false">C53*E53</f>
        <v>35.64</v>
      </c>
      <c r="G53" s="239"/>
      <c r="H53" s="240"/>
      <c r="I53" s="165"/>
      <c r="J53" s="216"/>
      <c r="K53" s="239"/>
      <c r="L53" s="165"/>
      <c r="M53" s="165"/>
      <c r="N53" s="216"/>
      <c r="O53" s="239"/>
      <c r="P53" s="165"/>
      <c r="Q53" s="165"/>
      <c r="R53" s="216"/>
      <c r="S53" s="239"/>
      <c r="T53" s="240"/>
      <c r="U53" s="165"/>
      <c r="V53" s="216"/>
    </row>
    <row r="54" customFormat="false" ht="12.75" hidden="false" customHeight="false" outlineLevel="0" collapsed="false">
      <c r="A54" s="234" t="s">
        <v>248</v>
      </c>
      <c r="B54" s="136" t="s">
        <v>249</v>
      </c>
      <c r="C54" s="235" t="n">
        <v>40</v>
      </c>
      <c r="D54" s="236" t="s">
        <v>145</v>
      </c>
      <c r="E54" s="237" t="n">
        <v>3.33</v>
      </c>
      <c r="F54" s="238" t="n">
        <f aca="false">C54*E54</f>
        <v>133.2</v>
      </c>
      <c r="G54" s="239"/>
      <c r="H54" s="240"/>
      <c r="I54" s="165"/>
      <c r="J54" s="216"/>
      <c r="K54" s="239"/>
      <c r="L54" s="165"/>
      <c r="M54" s="165"/>
      <c r="N54" s="216"/>
      <c r="O54" s="239"/>
      <c r="P54" s="165"/>
      <c r="Q54" s="165"/>
      <c r="R54" s="216"/>
      <c r="S54" s="239"/>
      <c r="T54" s="240"/>
      <c r="U54" s="165"/>
      <c r="V54" s="216"/>
    </row>
    <row r="55" customFormat="false" ht="12.75" hidden="false" customHeight="false" outlineLevel="0" collapsed="false">
      <c r="A55" s="234" t="s">
        <v>250</v>
      </c>
      <c r="B55" s="136" t="s">
        <v>251</v>
      </c>
      <c r="C55" s="235" t="n">
        <v>40</v>
      </c>
      <c r="D55" s="236" t="s">
        <v>145</v>
      </c>
      <c r="E55" s="237" t="n">
        <v>0.88</v>
      </c>
      <c r="F55" s="238" t="n">
        <f aca="false">C55*E55</f>
        <v>35.2</v>
      </c>
      <c r="G55" s="239"/>
      <c r="H55" s="240"/>
      <c r="I55" s="165"/>
      <c r="J55" s="216"/>
      <c r="K55" s="239"/>
      <c r="L55" s="165"/>
      <c r="M55" s="165"/>
      <c r="N55" s="216"/>
      <c r="O55" s="239"/>
      <c r="P55" s="165"/>
      <c r="Q55" s="165"/>
      <c r="R55" s="216"/>
      <c r="S55" s="239"/>
      <c r="T55" s="240"/>
      <c r="U55" s="165"/>
      <c r="V55" s="216"/>
    </row>
    <row r="56" customFormat="false" ht="12.75" hidden="false" customHeight="false" outlineLevel="0" collapsed="false">
      <c r="A56" s="234" t="s">
        <v>252</v>
      </c>
      <c r="B56" s="136" t="s">
        <v>253</v>
      </c>
      <c r="C56" s="235" t="n">
        <v>40</v>
      </c>
      <c r="D56" s="236" t="s">
        <v>145</v>
      </c>
      <c r="E56" s="237" t="n">
        <v>1.27</v>
      </c>
      <c r="F56" s="238" t="n">
        <f aca="false">C56*E56</f>
        <v>50.8</v>
      </c>
      <c r="G56" s="239"/>
      <c r="H56" s="240"/>
      <c r="I56" s="165"/>
      <c r="J56" s="216"/>
      <c r="K56" s="239"/>
      <c r="L56" s="165"/>
      <c r="M56" s="165"/>
      <c r="N56" s="216"/>
      <c r="O56" s="239"/>
      <c r="P56" s="165"/>
      <c r="Q56" s="165"/>
      <c r="R56" s="216"/>
      <c r="S56" s="239"/>
      <c r="T56" s="240"/>
      <c r="U56" s="165"/>
      <c r="V56" s="216"/>
    </row>
    <row r="57" customFormat="false" ht="12.75" hidden="false" customHeight="false" outlineLevel="0" collapsed="false">
      <c r="A57" s="234" t="s">
        <v>254</v>
      </c>
      <c r="B57" s="136" t="s">
        <v>255</v>
      </c>
      <c r="C57" s="235" t="n">
        <v>20</v>
      </c>
      <c r="D57" s="236" t="s">
        <v>145</v>
      </c>
      <c r="E57" s="237" t="n">
        <v>0.85</v>
      </c>
      <c r="F57" s="238" t="n">
        <f aca="false">C57*E57</f>
        <v>17</v>
      </c>
      <c r="G57" s="239"/>
      <c r="H57" s="240"/>
      <c r="I57" s="165"/>
      <c r="J57" s="216"/>
      <c r="K57" s="239"/>
      <c r="L57" s="165"/>
      <c r="M57" s="165"/>
      <c r="N57" s="216"/>
      <c r="O57" s="239"/>
      <c r="P57" s="165"/>
      <c r="Q57" s="165"/>
      <c r="R57" s="216"/>
      <c r="S57" s="239"/>
      <c r="T57" s="240"/>
      <c r="U57" s="165"/>
      <c r="V57" s="216"/>
    </row>
    <row r="58" customFormat="false" ht="12.75" hidden="false" customHeight="false" outlineLevel="0" collapsed="false">
      <c r="A58" s="234" t="s">
        <v>256</v>
      </c>
      <c r="B58" s="136" t="s">
        <v>257</v>
      </c>
      <c r="C58" s="235" t="n">
        <v>60</v>
      </c>
      <c r="D58" s="236" t="s">
        <v>145</v>
      </c>
      <c r="E58" s="237" t="n">
        <v>1.39</v>
      </c>
      <c r="F58" s="238" t="n">
        <f aca="false">C58*E58</f>
        <v>83.4</v>
      </c>
      <c r="G58" s="239"/>
      <c r="H58" s="240"/>
      <c r="I58" s="165"/>
      <c r="J58" s="216"/>
      <c r="K58" s="239"/>
      <c r="L58" s="165"/>
      <c r="M58" s="165"/>
      <c r="N58" s="216"/>
      <c r="O58" s="239"/>
      <c r="P58" s="165"/>
      <c r="Q58" s="165"/>
      <c r="R58" s="216"/>
      <c r="S58" s="239"/>
      <c r="T58" s="240"/>
      <c r="U58" s="165"/>
      <c r="V58" s="216"/>
    </row>
    <row r="59" customFormat="false" ht="13.5" hidden="false" customHeight="false" outlineLevel="0" collapsed="false">
      <c r="A59" s="241" t="s">
        <v>29</v>
      </c>
      <c r="B59" s="241"/>
      <c r="C59" s="241"/>
      <c r="D59" s="241"/>
      <c r="E59" s="241"/>
      <c r="F59" s="226" t="n">
        <f aca="false">SUM(F7:F58)</f>
        <v>4530.59</v>
      </c>
      <c r="G59" s="165"/>
      <c r="H59" s="165"/>
      <c r="I59" s="74"/>
      <c r="J59" s="216"/>
      <c r="K59" s="165"/>
      <c r="L59" s="165"/>
      <c r="M59" s="74"/>
      <c r="N59" s="216"/>
      <c r="O59" s="165"/>
      <c r="P59" s="165"/>
      <c r="Q59" s="74"/>
      <c r="R59" s="216"/>
      <c r="S59" s="165"/>
      <c r="T59" s="165"/>
      <c r="U59" s="74"/>
      <c r="V59" s="216"/>
    </row>
    <row r="60" customFormat="false" ht="12.75" hidden="false" customHeight="false" outlineLevel="0" collapsed="false">
      <c r="G60" s="228"/>
      <c r="H60" s="228"/>
      <c r="I60" s="228"/>
      <c r="J60" s="228"/>
      <c r="K60" s="228"/>
      <c r="L60" s="228"/>
      <c r="M60" s="228"/>
      <c r="N60" s="228"/>
      <c r="O60" s="228"/>
      <c r="P60" s="228"/>
      <c r="Q60" s="228"/>
      <c r="R60" s="228"/>
      <c r="S60" s="228"/>
      <c r="T60" s="228"/>
      <c r="U60" s="228"/>
      <c r="V60" s="228"/>
    </row>
  </sheetData>
  <mergeCells count="12">
    <mergeCell ref="A3:F3"/>
    <mergeCell ref="A5:A6"/>
    <mergeCell ref="B5:B6"/>
    <mergeCell ref="C5:C6"/>
    <mergeCell ref="D5:D6"/>
    <mergeCell ref="E5:E6"/>
    <mergeCell ref="F5:F6"/>
    <mergeCell ref="G5:J5"/>
    <mergeCell ref="K5:N5"/>
    <mergeCell ref="O5:R5"/>
    <mergeCell ref="S5:V5"/>
    <mergeCell ref="A59:E59"/>
  </mergeCells>
  <printOptions headings="false" gridLines="false" gridLinesSet="true" horizontalCentered="true" verticalCentered="true"/>
  <pageMargins left="1.18125" right="0.39375" top="0.590277777777778" bottom="0.39375" header="0.51180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ODEVASF&amp;RFl.: __________________
Proc.: ________________
_____________________
RUBRICA</oddHeader>
    <oddFooter/>
  </headerFooter>
  <colBreaks count="2" manualBreakCount="2">
    <brk id="7" man="true" max="65535" min="0"/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12.99"/>
    <col collapsed="false" customWidth="true" hidden="false" outlineLevel="0" max="7" min="7" style="0" width="6.85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0" min="10" style="0" width="8.14"/>
    <col collapsed="false" customWidth="true" hidden="false" outlineLevel="0" max="11" min="11" style="0" width="6.28"/>
    <col collapsed="false" customWidth="true" hidden="false" outlineLevel="0" max="12" min="12" style="0" width="11.56"/>
    <col collapsed="false" customWidth="true" hidden="false" outlineLevel="0" max="13" min="13" style="0" width="13.7"/>
    <col collapsed="false" customWidth="true" hidden="false" outlineLevel="0" max="14" min="14" style="0" width="7.56"/>
    <col collapsed="false" customWidth="true" hidden="false" outlineLevel="0" max="15" min="15" style="0" width="7.99"/>
    <col collapsed="false" customWidth="true" hidden="false" outlineLevel="0" max="16" min="16" style="0" width="11.7"/>
    <col collapsed="false" customWidth="true" hidden="false" outlineLevel="0" max="17" min="17" style="0" width="13.7"/>
    <col collapsed="false" customWidth="true" hidden="false" outlineLevel="0" max="18" min="18" style="0" width="6.99"/>
    <col collapsed="false" customWidth="true" hidden="false" outlineLevel="0" max="19" min="19" style="0" width="6.7"/>
    <col collapsed="false" customWidth="true" hidden="false" outlineLevel="0" max="20" min="20" style="0" width="11.56"/>
    <col collapsed="false" customWidth="true" hidden="false" outlineLevel="0" max="21" min="21" style="0" width="13.7"/>
    <col collapsed="false" customWidth="true" hidden="false" outlineLevel="0" max="22" min="22" style="0" width="6.99"/>
  </cols>
  <sheetData>
    <row r="3" customFormat="false" ht="12.75" hidden="false" customHeight="false" outlineLevel="0" collapsed="false">
      <c r="A3" s="34" t="s">
        <v>258</v>
      </c>
      <c r="B3" s="34"/>
      <c r="C3" s="34"/>
    </row>
    <row r="5" customFormat="false" ht="12.75" hidden="false" customHeight="false" outlineLevel="0" collapsed="false">
      <c r="A5" s="242"/>
      <c r="B5" s="242"/>
      <c r="C5" s="242"/>
      <c r="D5" s="242"/>
      <c r="E5" s="242"/>
      <c r="F5" s="242"/>
      <c r="G5" s="242"/>
      <c r="H5" s="243"/>
    </row>
    <row r="6" customFormat="false" ht="12.75" hidden="false" customHeight="false" outlineLevel="0" collapsed="false">
      <c r="A6" s="34"/>
    </row>
    <row r="8" customFormat="false" ht="12.75" hidden="false" customHeight="false" outlineLevel="0" collapsed="false">
      <c r="A8" s="244" t="s">
        <v>137</v>
      </c>
      <c r="B8" s="244"/>
      <c r="C8" s="245" t="s">
        <v>35</v>
      </c>
      <c r="D8" s="245" t="s">
        <v>36</v>
      </c>
      <c r="E8" s="246" t="s">
        <v>138</v>
      </c>
      <c r="F8" s="246"/>
      <c r="G8" s="247"/>
      <c r="H8" s="247"/>
      <c r="I8" s="247"/>
      <c r="J8" s="247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2.75" hidden="false" customHeight="false" outlineLevel="0" collapsed="false">
      <c r="A9" s="244"/>
      <c r="B9" s="244"/>
      <c r="C9" s="245"/>
      <c r="D9" s="245"/>
      <c r="E9" s="209" t="s">
        <v>38</v>
      </c>
      <c r="F9" s="246" t="s">
        <v>29</v>
      </c>
      <c r="G9" s="248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</row>
    <row r="10" customFormat="false" ht="12.75" hidden="false" customHeight="false" outlineLevel="0" collapsed="false">
      <c r="A10" s="249" t="s">
        <v>259</v>
      </c>
      <c r="B10" s="249"/>
      <c r="C10" s="193" t="s">
        <v>260</v>
      </c>
      <c r="D10" s="250" t="n">
        <v>6</v>
      </c>
      <c r="E10" s="251" t="n">
        <v>550</v>
      </c>
      <c r="F10" s="252" t="n">
        <f aca="false">D10*E10</f>
        <v>3300</v>
      </c>
      <c r="G10" s="253"/>
      <c r="H10" s="72"/>
      <c r="I10" s="71"/>
      <c r="J10" s="216"/>
      <c r="K10" s="215"/>
      <c r="L10" s="165"/>
      <c r="M10" s="165"/>
      <c r="N10" s="216"/>
      <c r="O10" s="254"/>
      <c r="P10" s="72"/>
      <c r="Q10" s="72"/>
      <c r="R10" s="216"/>
      <c r="S10" s="215"/>
      <c r="T10" s="72"/>
      <c r="U10" s="72"/>
      <c r="V10" s="216"/>
    </row>
    <row r="11" customFormat="false" ht="12.75" hidden="false" customHeight="false" outlineLevel="0" collapsed="false">
      <c r="A11" s="249" t="s">
        <v>261</v>
      </c>
      <c r="B11" s="249"/>
      <c r="C11" s="193" t="s">
        <v>18</v>
      </c>
      <c r="D11" s="250" t="n">
        <v>9</v>
      </c>
      <c r="E11" s="251" t="n">
        <v>550</v>
      </c>
      <c r="F11" s="252" t="n">
        <f aca="false">D11*E11</f>
        <v>4950</v>
      </c>
      <c r="G11" s="253"/>
      <c r="H11" s="72"/>
      <c r="I11" s="71"/>
      <c r="J11" s="216"/>
      <c r="K11" s="215"/>
      <c r="L11" s="165"/>
      <c r="M11" s="165"/>
      <c r="N11" s="216"/>
      <c r="O11" s="254"/>
      <c r="P11" s="72"/>
      <c r="Q11" s="72"/>
      <c r="R11" s="216"/>
      <c r="S11" s="215"/>
      <c r="T11" s="72"/>
      <c r="U11" s="72"/>
      <c r="V11" s="216"/>
    </row>
    <row r="12" customFormat="false" ht="12.75" hidden="false" customHeight="false" outlineLevel="0" collapsed="false">
      <c r="A12" s="249" t="s">
        <v>262</v>
      </c>
      <c r="B12" s="249"/>
      <c r="C12" s="193" t="s">
        <v>263</v>
      </c>
      <c r="D12" s="250" t="n">
        <v>504</v>
      </c>
      <c r="E12" s="251" t="n">
        <v>3.75</v>
      </c>
      <c r="F12" s="252" t="n">
        <f aca="false">D12*E12</f>
        <v>1890</v>
      </c>
      <c r="G12" s="253"/>
      <c r="H12" s="72"/>
      <c r="I12" s="71"/>
      <c r="J12" s="216"/>
      <c r="K12" s="215"/>
      <c r="L12" s="165"/>
      <c r="M12" s="165"/>
      <c r="N12" s="216"/>
      <c r="O12" s="254"/>
      <c r="P12" s="72"/>
      <c r="Q12" s="72"/>
      <c r="R12" s="216"/>
      <c r="S12" s="215"/>
      <c r="T12" s="72"/>
      <c r="U12" s="72"/>
      <c r="V12" s="216"/>
    </row>
    <row r="13" customFormat="false" ht="12.75" hidden="false" customHeight="false" outlineLevel="0" collapsed="false">
      <c r="A13" s="249" t="s">
        <v>264</v>
      </c>
      <c r="B13" s="249"/>
      <c r="C13" s="193" t="s">
        <v>263</v>
      </c>
      <c r="D13" s="250" t="n">
        <v>672</v>
      </c>
      <c r="E13" s="251" t="n">
        <v>5</v>
      </c>
      <c r="F13" s="252" t="n">
        <f aca="false">D13*E13</f>
        <v>3360</v>
      </c>
      <c r="G13" s="253"/>
      <c r="H13" s="72"/>
      <c r="I13" s="71"/>
      <c r="J13" s="216"/>
      <c r="K13" s="215"/>
      <c r="L13" s="165"/>
      <c r="M13" s="165"/>
      <c r="N13" s="216"/>
      <c r="O13" s="254"/>
      <c r="P13" s="72"/>
      <c r="Q13" s="72"/>
      <c r="R13" s="216"/>
      <c r="S13" s="215"/>
      <c r="T13" s="72"/>
      <c r="U13" s="72"/>
      <c r="V13" s="216"/>
    </row>
    <row r="14" customFormat="false" ht="13.5" hidden="false" customHeight="false" outlineLevel="0" collapsed="false">
      <c r="A14" s="143" t="s">
        <v>141</v>
      </c>
      <c r="B14" s="143"/>
      <c r="C14" s="143"/>
      <c r="D14" s="143"/>
      <c r="E14" s="219" t="n">
        <v>0.7627</v>
      </c>
      <c r="F14" s="255" t="n">
        <f aca="false">SUM(F10:F13)</f>
        <v>13500</v>
      </c>
      <c r="G14" s="248"/>
      <c r="H14" s="72"/>
      <c r="I14" s="71"/>
      <c r="J14" s="216"/>
      <c r="K14" s="165"/>
      <c r="L14" s="165"/>
      <c r="M14" s="71"/>
      <c r="N14" s="216"/>
      <c r="O14" s="72"/>
      <c r="P14" s="72"/>
      <c r="Q14" s="71"/>
      <c r="R14" s="216"/>
      <c r="S14" s="165"/>
      <c r="T14" s="165"/>
      <c r="U14" s="71"/>
      <c r="V14" s="216"/>
    </row>
    <row r="15" customFormat="false" ht="12" hidden="false" customHeight="true" outlineLevel="0" collapsed="false">
      <c r="A15" s="256" t="s">
        <v>29</v>
      </c>
      <c r="B15" s="257"/>
      <c r="C15" s="257"/>
      <c r="D15" s="257"/>
      <c r="E15" s="258"/>
      <c r="F15" s="259" t="n">
        <f aca="false">(E14*F14)+F14</f>
        <v>23796.45</v>
      </c>
      <c r="G15" s="248"/>
      <c r="H15" s="165"/>
      <c r="I15" s="260"/>
      <c r="J15" s="216"/>
      <c r="K15" s="165"/>
      <c r="L15" s="165"/>
      <c r="M15" s="260"/>
      <c r="N15" s="216"/>
      <c r="O15" s="165"/>
      <c r="P15" s="165"/>
      <c r="Q15" s="260"/>
      <c r="R15" s="216"/>
      <c r="S15" s="165"/>
      <c r="T15" s="165"/>
      <c r="U15" s="260"/>
      <c r="V15" s="216"/>
    </row>
    <row r="16" customFormat="false" ht="12.75" hidden="false" customHeight="true" outlineLevel="0" collapsed="false">
      <c r="A16" s="261"/>
      <c r="B16" s="261"/>
      <c r="C16" s="261"/>
      <c r="D16" s="261"/>
      <c r="E16" s="262"/>
      <c r="F16" s="263"/>
      <c r="G16" s="165"/>
      <c r="H16" s="165"/>
      <c r="I16" s="165"/>
      <c r="J16" s="216"/>
      <c r="K16" s="165"/>
      <c r="L16" s="165"/>
      <c r="M16" s="165"/>
      <c r="N16" s="216"/>
      <c r="O16" s="165"/>
      <c r="P16" s="165"/>
      <c r="Q16" s="165"/>
      <c r="R16" s="216"/>
      <c r="S16" s="165"/>
      <c r="T16" s="165"/>
      <c r="U16" s="165"/>
      <c r="V16" s="216"/>
    </row>
    <row r="17" customFormat="false" ht="12.75" hidden="false" customHeight="false" outlineLevel="0" collapsed="false">
      <c r="A17" s="261"/>
      <c r="B17" s="261"/>
      <c r="C17" s="261"/>
      <c r="D17" s="261"/>
      <c r="E17" s="261"/>
      <c r="F17" s="261"/>
      <c r="G17" s="2"/>
      <c r="H17" s="2"/>
      <c r="I17" s="2"/>
      <c r="J17" s="60"/>
      <c r="K17" s="2"/>
      <c r="L17" s="2"/>
      <c r="M17" s="2"/>
      <c r="N17" s="60"/>
      <c r="O17" s="2"/>
      <c r="P17" s="2"/>
      <c r="Q17" s="2"/>
      <c r="R17" s="60"/>
      <c r="S17" s="2"/>
      <c r="T17" s="2"/>
      <c r="U17" s="2"/>
      <c r="V17" s="60"/>
    </row>
    <row r="18" customFormat="false" ht="12.75" hidden="false" customHeight="false" outlineLevel="0" collapsed="false">
      <c r="A18" s="98"/>
      <c r="B18" s="98"/>
      <c r="C18" s="98"/>
      <c r="D18" s="2"/>
      <c r="E18" s="2"/>
      <c r="F18" s="2"/>
      <c r="G18" s="2"/>
      <c r="H18" s="2"/>
      <c r="I18" s="2"/>
      <c r="J18" s="60"/>
      <c r="K18" s="2"/>
      <c r="L18" s="2"/>
      <c r="M18" s="2"/>
      <c r="N18" s="60"/>
      <c r="O18" s="2"/>
      <c r="P18" s="2"/>
      <c r="Q18" s="2"/>
      <c r="R18" s="60"/>
      <c r="S18" s="2"/>
      <c r="T18" s="2"/>
      <c r="U18" s="2"/>
      <c r="V18" s="60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42"/>
      <c r="B20" s="242"/>
      <c r="C20" s="242"/>
      <c r="D20" s="242"/>
      <c r="E20" s="242"/>
      <c r="F20" s="242"/>
      <c r="G20" s="242"/>
      <c r="H20" s="2"/>
      <c r="I20" s="2"/>
      <c r="J20" s="2"/>
    </row>
    <row r="21" customFormat="false" ht="12.75" hidden="false" customHeight="false" outlineLevel="0" collapsed="false">
      <c r="A21" s="98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64"/>
      <c r="B23" s="264"/>
      <c r="C23" s="265"/>
      <c r="D23" s="265"/>
      <c r="E23" s="36"/>
      <c r="F23" s="36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12.75" hidden="false" customHeight="false" outlineLevel="0" collapsed="false">
      <c r="A24" s="264"/>
      <c r="B24" s="264"/>
      <c r="C24" s="265"/>
      <c r="D24" s="265"/>
      <c r="E24" s="36"/>
      <c r="F24" s="36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</row>
    <row r="25" customFormat="false" ht="3" hidden="false" customHeight="true" outlineLevel="0" collapsed="false">
      <c r="A25" s="2"/>
      <c r="B25" s="2"/>
      <c r="C25" s="2"/>
      <c r="D25" s="2"/>
      <c r="E25" s="2"/>
      <c r="F25" s="2"/>
      <c r="G25" s="165"/>
      <c r="H25" s="165"/>
      <c r="I25" s="165"/>
      <c r="J25" s="216"/>
      <c r="K25" s="165"/>
      <c r="L25" s="165"/>
      <c r="M25" s="165"/>
      <c r="N25" s="216"/>
      <c r="O25" s="165"/>
      <c r="P25" s="165"/>
      <c r="Q25" s="165"/>
      <c r="R25" s="216"/>
      <c r="S25" s="165"/>
      <c r="T25" s="165"/>
      <c r="U25" s="165"/>
      <c r="V25" s="216"/>
    </row>
    <row r="26" customFormat="false" ht="12.75" hidden="false" customHeight="false" outlineLevel="0" collapsed="false">
      <c r="A26" s="266"/>
      <c r="B26" s="266"/>
      <c r="C26" s="182"/>
      <c r="D26" s="267"/>
      <c r="E26" s="268"/>
      <c r="F26" s="268"/>
      <c r="G26" s="215"/>
      <c r="H26" s="72"/>
      <c r="I26" s="72"/>
      <c r="J26" s="216"/>
      <c r="K26" s="215"/>
      <c r="L26" s="72"/>
      <c r="M26" s="72"/>
      <c r="N26" s="216"/>
      <c r="O26" s="215"/>
      <c r="P26" s="72"/>
      <c r="Q26" s="72"/>
      <c r="R26" s="216"/>
      <c r="S26" s="215"/>
      <c r="T26" s="72"/>
      <c r="U26" s="72"/>
      <c r="V26" s="216"/>
    </row>
    <row r="27" customFormat="false" ht="12.75" hidden="false" customHeight="false" outlineLevel="0" collapsed="false">
      <c r="A27" s="266"/>
      <c r="B27" s="266"/>
      <c r="C27" s="182"/>
      <c r="D27" s="267"/>
      <c r="E27" s="268"/>
      <c r="F27" s="268"/>
      <c r="G27" s="215"/>
      <c r="H27" s="72"/>
      <c r="I27" s="72"/>
      <c r="J27" s="216"/>
      <c r="K27" s="215"/>
      <c r="L27" s="72"/>
      <c r="M27" s="72"/>
      <c r="N27" s="216"/>
      <c r="O27" s="215"/>
      <c r="P27" s="72"/>
      <c r="Q27" s="72"/>
      <c r="R27" s="216"/>
      <c r="S27" s="215"/>
      <c r="T27" s="72"/>
      <c r="U27" s="72"/>
      <c r="V27" s="216"/>
    </row>
    <row r="28" customFormat="false" ht="12.75" hidden="false" customHeight="false" outlineLevel="0" collapsed="false">
      <c r="A28" s="266"/>
      <c r="B28" s="266"/>
      <c r="C28" s="182"/>
      <c r="D28" s="267"/>
      <c r="E28" s="268"/>
      <c r="F28" s="268"/>
      <c r="G28" s="215"/>
      <c r="H28" s="72"/>
      <c r="I28" s="72"/>
      <c r="J28" s="216"/>
      <c r="K28" s="215"/>
      <c r="L28" s="72"/>
      <c r="M28" s="72"/>
      <c r="N28" s="216"/>
      <c r="O28" s="215"/>
      <c r="P28" s="72"/>
      <c r="Q28" s="72"/>
      <c r="R28" s="216"/>
      <c r="S28" s="215"/>
      <c r="T28" s="72"/>
      <c r="U28" s="72"/>
      <c r="V28" s="216"/>
    </row>
    <row r="29" customFormat="false" ht="12.75" hidden="false" customHeight="false" outlineLevel="0" collapsed="false">
      <c r="A29" s="269"/>
      <c r="B29" s="269"/>
      <c r="C29" s="269"/>
      <c r="D29" s="269"/>
      <c r="E29" s="270"/>
      <c r="F29" s="271"/>
      <c r="G29" s="165"/>
      <c r="H29" s="165"/>
      <c r="I29" s="71"/>
      <c r="J29" s="216"/>
      <c r="K29" s="165"/>
      <c r="L29" s="72"/>
      <c r="M29" s="71"/>
      <c r="N29" s="216"/>
      <c r="O29" s="165"/>
      <c r="P29" s="72"/>
      <c r="Q29" s="71"/>
      <c r="R29" s="216"/>
      <c r="S29" s="165"/>
      <c r="T29" s="72"/>
      <c r="U29" s="71"/>
      <c r="V29" s="216"/>
    </row>
    <row r="30" customFormat="false" ht="3" hidden="false" customHeight="true" outlineLevel="0" collapsed="false">
      <c r="A30" s="266"/>
      <c r="B30" s="266"/>
      <c r="C30" s="2"/>
      <c r="D30" s="2"/>
      <c r="E30" s="262"/>
      <c r="F30" s="262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</row>
    <row r="31" customFormat="false" ht="12.75" hidden="false" customHeight="false" outlineLevel="0" collapsed="false">
      <c r="A31" s="269"/>
      <c r="B31" s="269"/>
      <c r="C31" s="269"/>
      <c r="D31" s="269"/>
      <c r="E31" s="263"/>
      <c r="F31" s="271"/>
      <c r="G31" s="165"/>
      <c r="H31" s="165"/>
      <c r="I31" s="260"/>
      <c r="J31" s="165"/>
      <c r="K31" s="165"/>
      <c r="L31" s="165"/>
      <c r="M31" s="260"/>
      <c r="N31" s="165"/>
      <c r="O31" s="165"/>
      <c r="P31" s="165"/>
      <c r="Q31" s="260"/>
      <c r="R31" s="165"/>
      <c r="S31" s="165"/>
      <c r="T31" s="165"/>
      <c r="U31" s="260"/>
      <c r="V31" s="165"/>
    </row>
    <row r="32" customFormat="false" ht="3" hidden="false" customHeight="true" outlineLevel="0" collapsed="false">
      <c r="A32" s="261"/>
      <c r="B32" s="261"/>
      <c r="C32" s="261"/>
      <c r="D32" s="261"/>
      <c r="E32" s="262"/>
      <c r="F32" s="263"/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</row>
    <row r="34" customFormat="false" ht="12.75" hidden="false" customHeight="false" outlineLevel="0" collapsed="false">
      <c r="A34" s="272"/>
      <c r="B34" s="272"/>
      <c r="C34" s="272"/>
      <c r="D34" s="272"/>
      <c r="E34" s="272"/>
      <c r="F34" s="272"/>
      <c r="G34" s="272"/>
      <c r="H34" s="272"/>
      <c r="I34" s="2"/>
      <c r="J34" s="2"/>
    </row>
    <row r="35" customFormat="false" ht="12.75" hidden="false" customHeight="false" outlineLevel="0" collapsed="false">
      <c r="A35" s="2"/>
      <c r="B35" s="2"/>
      <c r="C35" s="2"/>
      <c r="D35" s="2"/>
      <c r="E35" s="262"/>
      <c r="F35" s="262"/>
      <c r="G35" s="2"/>
      <c r="H35" s="2"/>
      <c r="I35" s="2"/>
      <c r="J35" s="2"/>
    </row>
  </sheetData>
  <mergeCells count="27">
    <mergeCell ref="A5:G5"/>
    <mergeCell ref="A8:B9"/>
    <mergeCell ref="C8:C9"/>
    <mergeCell ref="D8:D9"/>
    <mergeCell ref="E8:F8"/>
    <mergeCell ref="G8:J8"/>
    <mergeCell ref="K8:N8"/>
    <mergeCell ref="O8:R8"/>
    <mergeCell ref="S8:V8"/>
    <mergeCell ref="A10:B10"/>
    <mergeCell ref="A11:B11"/>
    <mergeCell ref="A12:B12"/>
    <mergeCell ref="A13:B13"/>
    <mergeCell ref="A20:G20"/>
    <mergeCell ref="A23:B24"/>
    <mergeCell ref="C23:C24"/>
    <mergeCell ref="D23:D24"/>
    <mergeCell ref="E23:F23"/>
    <mergeCell ref="G23:J23"/>
    <mergeCell ref="K23:N23"/>
    <mergeCell ref="O23:R23"/>
    <mergeCell ref="S23:V23"/>
    <mergeCell ref="A26:B26"/>
    <mergeCell ref="A27:B27"/>
    <mergeCell ref="A28:B28"/>
    <mergeCell ref="A30:B30"/>
    <mergeCell ref="A34:G34"/>
  </mergeCells>
  <printOptions headings="false" gridLines="false" gridLinesSet="true" horizontalCentered="true" verticalCentered="true"/>
  <pageMargins left="2.08680555555556" right="0.7875" top="1.10208333333333" bottom="0.472222222222222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odevasf&amp;RFL:______________________
Proc:____________________
________________________
Rubric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V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: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4" min="4" style="0" width="9.41"/>
    <col collapsed="false" customWidth="true" hidden="false" outlineLevel="0" max="5" min="5" style="273" width="11.13"/>
    <col collapsed="false" customWidth="true" hidden="false" outlineLevel="0" max="6" min="6" style="273" width="15.13"/>
    <col collapsed="false" customWidth="true" hidden="false" outlineLevel="0" max="9" min="9" style="0" width="14.85"/>
    <col collapsed="false" customWidth="true" hidden="false" outlineLevel="0" max="10" min="10" style="0" width="9.99"/>
    <col collapsed="false" customWidth="true" hidden="false" outlineLevel="0" max="13" min="13" style="0" width="14.28"/>
    <col collapsed="false" customWidth="true" hidden="false" outlineLevel="0" max="14" min="14" style="0" width="9.99"/>
    <col collapsed="false" customWidth="true" hidden="false" outlineLevel="0" max="17" min="17" style="0" width="14.28"/>
    <col collapsed="false" customWidth="true" hidden="false" outlineLevel="0" max="18" min="18" style="0" width="9.99"/>
    <col collapsed="false" customWidth="true" hidden="false" outlineLevel="0" max="21" min="21" style="0" width="14.28"/>
    <col collapsed="false" customWidth="true" hidden="false" outlineLevel="0" max="22" min="22" style="0" width="10.85"/>
  </cols>
  <sheetData>
    <row r="5" customFormat="false" ht="12.75" hidden="false" customHeight="false" outlineLevel="0" collapsed="false">
      <c r="A5" s="34" t="s">
        <v>265</v>
      </c>
      <c r="B5" s="34"/>
      <c r="C5" s="34"/>
    </row>
    <row r="6" customFormat="false" ht="12.75" hidden="false" customHeight="false" outlineLevel="0" collapsed="false">
      <c r="L6" s="2"/>
    </row>
    <row r="7" customFormat="false" ht="12.75" hidden="false" customHeight="false" outlineLevel="0" collapsed="false">
      <c r="A7" s="242"/>
      <c r="B7" s="242"/>
      <c r="C7" s="242"/>
      <c r="D7" s="242"/>
      <c r="E7" s="242"/>
      <c r="F7" s="242"/>
      <c r="G7" s="242"/>
    </row>
    <row r="8" customFormat="false" ht="12.75" hidden="false" customHeight="false" outlineLevel="0" collapsed="false">
      <c r="A8" s="34"/>
    </row>
    <row r="9" customFormat="false" ht="13.5" hidden="false" customHeight="false" outlineLevel="0" collapsed="false"/>
    <row r="10" customFormat="false" ht="12.75" hidden="false" customHeight="false" outlineLevel="0" collapsed="false">
      <c r="A10" s="206" t="s">
        <v>137</v>
      </c>
      <c r="B10" s="206"/>
      <c r="C10" s="207" t="s">
        <v>35</v>
      </c>
      <c r="D10" s="207" t="s">
        <v>36</v>
      </c>
      <c r="E10" s="208" t="s">
        <v>138</v>
      </c>
      <c r="F10" s="20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2.75" hidden="false" customHeight="false" outlineLevel="0" collapsed="false">
      <c r="A11" s="206"/>
      <c r="B11" s="206"/>
      <c r="C11" s="207"/>
      <c r="D11" s="207"/>
      <c r="E11" s="274" t="s">
        <v>38</v>
      </c>
      <c r="F11" s="275" t="s">
        <v>29</v>
      </c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</row>
    <row r="12" customFormat="false" ht="12.75" hidden="false" customHeight="false" outlineLevel="0" collapsed="false">
      <c r="A12" s="276" t="s">
        <v>25</v>
      </c>
      <c r="B12" s="276"/>
      <c r="C12" s="193" t="s">
        <v>7</v>
      </c>
      <c r="D12" s="277" t="n">
        <v>1</v>
      </c>
      <c r="E12" s="278" t="n">
        <v>900</v>
      </c>
      <c r="F12" s="279" t="n">
        <f aca="false">D12*E12</f>
        <v>900</v>
      </c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</row>
    <row r="13" customFormat="false" ht="12.75" hidden="false" customHeight="false" outlineLevel="0" collapsed="false">
      <c r="A13" s="211" t="s">
        <v>21</v>
      </c>
      <c r="B13" s="211"/>
      <c r="C13" s="193" t="s">
        <v>7</v>
      </c>
      <c r="D13" s="250" t="n">
        <v>1</v>
      </c>
      <c r="E13" s="251" t="n">
        <f aca="false">700*1.3</f>
        <v>910</v>
      </c>
      <c r="F13" s="279" t="n">
        <f aca="false">D13*E13</f>
        <v>910</v>
      </c>
      <c r="G13" s="215"/>
      <c r="H13" s="165"/>
      <c r="I13" s="165"/>
      <c r="J13" s="216"/>
      <c r="K13" s="215"/>
      <c r="L13" s="165"/>
      <c r="M13" s="165"/>
      <c r="N13" s="216"/>
      <c r="O13" s="215"/>
      <c r="P13" s="165"/>
      <c r="Q13" s="165"/>
      <c r="R13" s="216"/>
      <c r="S13" s="215"/>
      <c r="T13" s="165"/>
      <c r="U13" s="165"/>
      <c r="V13" s="216"/>
    </row>
    <row r="14" customFormat="false" ht="12.75" hidden="false" customHeight="false" outlineLevel="0" collapsed="false">
      <c r="A14" s="211" t="s">
        <v>20</v>
      </c>
      <c r="B14" s="211"/>
      <c r="C14" s="193" t="s">
        <v>7</v>
      </c>
      <c r="D14" s="250" t="n">
        <v>1</v>
      </c>
      <c r="E14" s="251" t="n">
        <v>700</v>
      </c>
      <c r="F14" s="279" t="n">
        <f aca="false">D14*E14</f>
        <v>700</v>
      </c>
      <c r="G14" s="215"/>
      <c r="H14" s="165"/>
      <c r="I14" s="165"/>
      <c r="J14" s="216"/>
      <c r="K14" s="215"/>
      <c r="L14" s="165"/>
      <c r="M14" s="165"/>
      <c r="N14" s="216"/>
      <c r="O14" s="215"/>
      <c r="P14" s="165"/>
      <c r="Q14" s="165"/>
      <c r="R14" s="216"/>
      <c r="S14" s="215"/>
      <c r="T14" s="165"/>
      <c r="U14" s="165"/>
      <c r="V14" s="216"/>
    </row>
    <row r="15" customFormat="false" ht="12.75" hidden="false" customHeight="false" outlineLevel="0" collapsed="false">
      <c r="A15" s="211" t="s">
        <v>266</v>
      </c>
      <c r="B15" s="217"/>
      <c r="C15" s="193" t="s">
        <v>7</v>
      </c>
      <c r="D15" s="250" t="n">
        <v>1</v>
      </c>
      <c r="E15" s="251" t="n">
        <f aca="false">1200*1.2</f>
        <v>1440</v>
      </c>
      <c r="F15" s="279" t="n">
        <f aca="false">D15*E15</f>
        <v>1440</v>
      </c>
      <c r="G15" s="215"/>
      <c r="H15" s="165"/>
      <c r="I15" s="165"/>
      <c r="J15" s="216"/>
      <c r="K15" s="215"/>
      <c r="L15" s="165"/>
      <c r="M15" s="165"/>
      <c r="N15" s="216"/>
      <c r="O15" s="215"/>
      <c r="P15" s="165"/>
      <c r="Q15" s="165"/>
      <c r="R15" s="216"/>
      <c r="S15" s="215"/>
      <c r="T15" s="165"/>
      <c r="U15" s="165"/>
      <c r="V15" s="216"/>
    </row>
    <row r="16" customFormat="false" ht="12.75" hidden="false" customHeight="false" outlineLevel="0" collapsed="false">
      <c r="A16" s="211" t="s">
        <v>23</v>
      </c>
      <c r="B16" s="211"/>
      <c r="C16" s="193" t="s">
        <v>7</v>
      </c>
      <c r="D16" s="250" t="n">
        <v>2</v>
      </c>
      <c r="E16" s="251" t="n">
        <v>550</v>
      </c>
      <c r="F16" s="279" t="n">
        <f aca="false">D16*E16</f>
        <v>1100</v>
      </c>
      <c r="G16" s="215"/>
      <c r="H16" s="165"/>
      <c r="I16" s="165"/>
      <c r="J16" s="216"/>
      <c r="K16" s="215"/>
      <c r="L16" s="165"/>
      <c r="M16" s="165"/>
      <c r="N16" s="216"/>
      <c r="O16" s="215"/>
      <c r="P16" s="165"/>
      <c r="Q16" s="165"/>
      <c r="R16" s="216"/>
      <c r="S16" s="215"/>
      <c r="T16" s="165"/>
      <c r="U16" s="165"/>
      <c r="V16" s="216"/>
    </row>
    <row r="17" customFormat="false" ht="12.75" hidden="false" customHeight="false" outlineLevel="0" collapsed="false">
      <c r="A17" s="211" t="s">
        <v>24</v>
      </c>
      <c r="B17" s="211"/>
      <c r="C17" s="193" t="s">
        <v>7</v>
      </c>
      <c r="D17" s="250" t="n">
        <v>1</v>
      </c>
      <c r="E17" s="251" t="n">
        <v>550</v>
      </c>
      <c r="F17" s="279" t="n">
        <f aca="false">D17*E17</f>
        <v>550</v>
      </c>
      <c r="G17" s="215"/>
      <c r="H17" s="165"/>
      <c r="I17" s="165"/>
      <c r="J17" s="216"/>
      <c r="K17" s="215"/>
      <c r="L17" s="165"/>
      <c r="M17" s="165"/>
      <c r="N17" s="216"/>
      <c r="O17" s="215"/>
      <c r="P17" s="165"/>
      <c r="Q17" s="165"/>
      <c r="R17" s="216"/>
      <c r="S17" s="215"/>
      <c r="T17" s="165"/>
      <c r="U17" s="165"/>
      <c r="V17" s="216"/>
    </row>
    <row r="18" customFormat="false" ht="12.75" hidden="false" customHeight="false" outlineLevel="0" collapsed="false">
      <c r="A18" s="211" t="s">
        <v>26</v>
      </c>
      <c r="B18" s="211"/>
      <c r="C18" s="193" t="s">
        <v>7</v>
      </c>
      <c r="D18" s="250" t="n">
        <v>1</v>
      </c>
      <c r="E18" s="251" t="n">
        <v>500</v>
      </c>
      <c r="F18" s="279" t="n">
        <f aca="false">D18*E18</f>
        <v>500</v>
      </c>
      <c r="G18" s="215"/>
      <c r="H18" s="165"/>
      <c r="I18" s="165"/>
      <c r="J18" s="216"/>
      <c r="K18" s="215"/>
      <c r="L18" s="165"/>
      <c r="M18" s="165"/>
      <c r="N18" s="216"/>
      <c r="O18" s="215"/>
      <c r="P18" s="165"/>
      <c r="Q18" s="165"/>
      <c r="R18" s="216"/>
      <c r="S18" s="215"/>
      <c r="T18" s="165"/>
      <c r="U18" s="165"/>
      <c r="V18" s="216"/>
    </row>
    <row r="19" customFormat="false" ht="12.75" hidden="false" customHeight="false" outlineLevel="0" collapsed="false">
      <c r="A19" s="211" t="s">
        <v>27</v>
      </c>
      <c r="B19" s="211"/>
      <c r="C19" s="193" t="s">
        <v>7</v>
      </c>
      <c r="D19" s="250" t="n">
        <v>1</v>
      </c>
      <c r="E19" s="251" t="n">
        <v>500</v>
      </c>
      <c r="F19" s="279" t="n">
        <f aca="false">D19*E19</f>
        <v>500</v>
      </c>
      <c r="G19" s="215"/>
      <c r="H19" s="165"/>
      <c r="I19" s="165"/>
      <c r="J19" s="216"/>
      <c r="K19" s="215"/>
      <c r="L19" s="165"/>
      <c r="M19" s="165"/>
      <c r="N19" s="216"/>
      <c r="O19" s="215"/>
      <c r="P19" s="165"/>
      <c r="Q19" s="165"/>
      <c r="R19" s="216"/>
      <c r="S19" s="215"/>
      <c r="T19" s="165"/>
      <c r="U19" s="165"/>
      <c r="V19" s="216"/>
    </row>
    <row r="20" customFormat="false" ht="12.75" hidden="false" customHeight="false" outlineLevel="0" collapsed="false">
      <c r="A20" s="211" t="s">
        <v>28</v>
      </c>
      <c r="B20" s="211"/>
      <c r="C20" s="193" t="s">
        <v>7</v>
      </c>
      <c r="D20" s="250" t="n">
        <v>3</v>
      </c>
      <c r="E20" s="251" t="n">
        <v>420</v>
      </c>
      <c r="F20" s="279" t="n">
        <f aca="false">D20*E20</f>
        <v>1260</v>
      </c>
      <c r="G20" s="215"/>
      <c r="H20" s="165"/>
      <c r="I20" s="165"/>
      <c r="J20" s="216"/>
      <c r="K20" s="215"/>
      <c r="L20" s="165"/>
      <c r="M20" s="165"/>
      <c r="N20" s="216"/>
      <c r="O20" s="215"/>
      <c r="P20" s="165"/>
      <c r="Q20" s="165"/>
      <c r="R20" s="216"/>
      <c r="S20" s="215"/>
      <c r="T20" s="165"/>
      <c r="U20" s="165"/>
      <c r="V20" s="216"/>
    </row>
    <row r="21" customFormat="false" ht="12.75" hidden="false" customHeight="false" outlineLevel="0" collapsed="false">
      <c r="A21" s="218" t="s">
        <v>141</v>
      </c>
      <c r="B21" s="143"/>
      <c r="C21" s="143"/>
      <c r="D21" s="143"/>
      <c r="E21" s="219" t="n">
        <v>0.7627</v>
      </c>
      <c r="F21" s="238" t="n">
        <f aca="false">SUM(F12:F20)</f>
        <v>7860</v>
      </c>
      <c r="G21" s="165"/>
      <c r="H21" s="280"/>
      <c r="I21" s="240"/>
      <c r="J21" s="216"/>
      <c r="K21" s="165"/>
      <c r="L21" s="280"/>
      <c r="M21" s="240"/>
      <c r="N21" s="216"/>
      <c r="O21" s="165"/>
      <c r="P21" s="280"/>
      <c r="Q21" s="240"/>
      <c r="R21" s="216"/>
      <c r="S21" s="165"/>
      <c r="T21" s="280"/>
      <c r="U21" s="240"/>
      <c r="V21" s="216"/>
    </row>
    <row r="22" customFormat="false" ht="13.5" hidden="false" customHeight="false" outlineLevel="0" collapsed="false">
      <c r="A22" s="223" t="s">
        <v>29</v>
      </c>
      <c r="B22" s="224"/>
      <c r="C22" s="224"/>
      <c r="D22" s="224"/>
      <c r="E22" s="225"/>
      <c r="F22" s="226" t="n">
        <f aca="false">(E21*F21)+F21</f>
        <v>13854.822</v>
      </c>
      <c r="G22" s="165"/>
      <c r="H22" s="165"/>
      <c r="I22" s="260"/>
      <c r="J22" s="165"/>
      <c r="K22" s="165"/>
      <c r="L22" s="165"/>
      <c r="M22" s="260"/>
      <c r="N22" s="165"/>
      <c r="O22" s="165"/>
      <c r="P22" s="165"/>
      <c r="Q22" s="260"/>
      <c r="R22" s="165"/>
      <c r="S22" s="165"/>
      <c r="T22" s="165"/>
      <c r="U22" s="260"/>
      <c r="V22" s="165"/>
    </row>
    <row r="23" customFormat="false" ht="27.75" hidden="false" customHeight="true" outlineLevel="0" collapsed="false">
      <c r="A23" s="281" t="s">
        <v>267</v>
      </c>
      <c r="B23" s="281"/>
      <c r="C23" s="281"/>
      <c r="D23" s="281"/>
      <c r="E23" s="281"/>
      <c r="F23" s="281"/>
      <c r="G23" s="282"/>
    </row>
    <row r="24" customFormat="false" ht="12.75" hidden="false" customHeight="false" outlineLevel="0" collapsed="false">
      <c r="A24" s="283"/>
      <c r="B24" s="283"/>
      <c r="C24" s="283"/>
      <c r="D24" s="283"/>
      <c r="E24" s="283"/>
      <c r="F24" s="283"/>
      <c r="G24" s="283"/>
    </row>
    <row r="25" customFormat="false" ht="12.75" hidden="false" customHeight="false" outlineLevel="0" collapsed="false">
      <c r="A25" s="283"/>
      <c r="B25" s="283"/>
      <c r="C25" s="283"/>
      <c r="D25" s="283"/>
      <c r="E25" s="283"/>
      <c r="F25" s="283"/>
      <c r="G25" s="283"/>
    </row>
    <row r="26" customFormat="false" ht="12.75" hidden="false" customHeight="false" outlineLevel="0" collapsed="false">
      <c r="A26" s="283"/>
      <c r="B26" s="283"/>
      <c r="C26" s="283"/>
      <c r="D26" s="283"/>
      <c r="E26" s="283"/>
      <c r="F26" s="283"/>
      <c r="G26" s="283"/>
    </row>
    <row r="27" customFormat="false" ht="12.75" hidden="false" customHeight="false" outlineLevel="0" collapsed="false">
      <c r="A27" s="283"/>
      <c r="B27" s="283"/>
      <c r="C27" s="283"/>
      <c r="D27" s="283"/>
      <c r="E27" s="283"/>
      <c r="F27" s="283"/>
      <c r="G27" s="283"/>
    </row>
    <row r="28" customFormat="false" ht="12.75" hidden="false" customHeight="false" outlineLevel="0" collapsed="false">
      <c r="A28" s="283"/>
      <c r="B28" s="283"/>
      <c r="C28" s="283"/>
      <c r="D28" s="283"/>
      <c r="E28" s="283"/>
      <c r="F28" s="283"/>
      <c r="G28" s="283"/>
      <c r="H28" s="265"/>
      <c r="I28" s="284"/>
      <c r="J28" s="284"/>
      <c r="K28" s="285"/>
      <c r="L28" s="285"/>
      <c r="M28" s="284"/>
      <c r="N28" s="284"/>
      <c r="O28" s="285"/>
      <c r="P28" s="285"/>
      <c r="Q28" s="284"/>
      <c r="R28" s="284"/>
      <c r="S28" s="285"/>
      <c r="T28" s="285"/>
      <c r="U28" s="284"/>
      <c r="V28" s="284"/>
    </row>
    <row r="29" customFormat="false" ht="12.75" hidden="false" customHeight="false" outlineLevel="0" collapsed="false">
      <c r="A29" s="283"/>
      <c r="B29" s="283"/>
      <c r="C29" s="283"/>
      <c r="D29" s="283"/>
      <c r="E29" s="283"/>
      <c r="F29" s="283"/>
      <c r="G29" s="283"/>
      <c r="H29" s="265"/>
      <c r="I29" s="286"/>
      <c r="J29" s="286"/>
      <c r="K29" s="285"/>
      <c r="L29" s="285"/>
      <c r="M29" s="286"/>
      <c r="N29" s="286"/>
      <c r="O29" s="285"/>
      <c r="P29" s="285"/>
      <c r="Q29" s="286"/>
      <c r="R29" s="286"/>
      <c r="S29" s="285"/>
      <c r="T29" s="285"/>
      <c r="U29" s="286"/>
      <c r="V29" s="286"/>
    </row>
    <row r="30" customFormat="false" ht="3.75" hidden="false" customHeight="true" outlineLevel="0" collapsed="false">
      <c r="A30" s="283"/>
      <c r="B30" s="283"/>
      <c r="C30" s="283"/>
      <c r="D30" s="283"/>
      <c r="E30" s="283"/>
      <c r="F30" s="283"/>
      <c r="G30" s="283"/>
      <c r="H30" s="2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</row>
    <row r="31" customFormat="false" ht="12.75" hidden="false" customHeight="false" outlineLevel="0" collapsed="false">
      <c r="A31" s="283"/>
      <c r="B31" s="283"/>
      <c r="C31" s="283"/>
      <c r="D31" s="283"/>
      <c r="E31" s="283"/>
      <c r="F31" s="283"/>
      <c r="G31" s="283"/>
      <c r="H31" s="267"/>
      <c r="I31" s="287"/>
      <c r="J31" s="287"/>
      <c r="K31" s="8"/>
      <c r="L31" s="215"/>
      <c r="M31" s="287"/>
      <c r="N31" s="287"/>
      <c r="O31" s="8"/>
      <c r="P31" s="215"/>
      <c r="Q31" s="287"/>
      <c r="R31" s="287"/>
      <c r="S31" s="8"/>
      <c r="T31" s="215"/>
      <c r="U31" s="287"/>
      <c r="V31" s="287"/>
    </row>
    <row r="32" customFormat="false" ht="12.75" hidden="false" customHeight="false" outlineLevel="0" collapsed="false">
      <c r="A32" s="283"/>
      <c r="B32" s="283"/>
      <c r="C32" s="283"/>
      <c r="D32" s="283"/>
      <c r="E32" s="283"/>
      <c r="F32" s="283"/>
      <c r="G32" s="283"/>
      <c r="H32" s="267"/>
      <c r="I32" s="287"/>
      <c r="J32" s="287"/>
      <c r="K32" s="8"/>
      <c r="L32" s="215"/>
      <c r="M32" s="287"/>
      <c r="N32" s="287"/>
      <c r="O32" s="8"/>
      <c r="P32" s="215"/>
      <c r="Q32" s="287"/>
      <c r="R32" s="287"/>
      <c r="S32" s="8"/>
      <c r="T32" s="215"/>
      <c r="U32" s="287"/>
      <c r="V32" s="287"/>
    </row>
    <row r="33" customFormat="false" ht="12.75" hidden="false" customHeight="false" outlineLevel="0" collapsed="false">
      <c r="A33" s="283"/>
      <c r="B33" s="283"/>
      <c r="C33" s="283"/>
      <c r="D33" s="283"/>
      <c r="E33" s="283"/>
      <c r="F33" s="283"/>
      <c r="G33" s="283"/>
      <c r="H33" s="267"/>
      <c r="I33" s="287"/>
      <c r="J33" s="287"/>
      <c r="K33" s="8"/>
      <c r="L33" s="215"/>
      <c r="M33" s="287"/>
      <c r="N33" s="287"/>
      <c r="O33" s="8"/>
      <c r="P33" s="215"/>
      <c r="Q33" s="287"/>
      <c r="R33" s="287"/>
      <c r="S33" s="8"/>
      <c r="T33" s="215"/>
      <c r="U33" s="287"/>
      <c r="V33" s="287"/>
    </row>
    <row r="34" customFormat="false" ht="12.75" hidden="false" customHeight="false" outlineLevel="0" collapsed="false">
      <c r="A34" s="283"/>
      <c r="B34" s="283"/>
      <c r="C34" s="283"/>
      <c r="D34" s="283"/>
      <c r="E34" s="283"/>
      <c r="F34" s="283"/>
      <c r="G34" s="283"/>
      <c r="H34" s="267"/>
      <c r="I34" s="287"/>
      <c r="J34" s="287"/>
      <c r="K34" s="8"/>
      <c r="L34" s="215"/>
      <c r="M34" s="287"/>
      <c r="N34" s="287"/>
      <c r="O34" s="8"/>
      <c r="P34" s="215"/>
      <c r="Q34" s="287"/>
      <c r="R34" s="287"/>
      <c r="S34" s="8"/>
      <c r="T34" s="215"/>
      <c r="U34" s="287"/>
      <c r="V34" s="287"/>
    </row>
    <row r="35" customFormat="false" ht="12.75" hidden="false" customHeight="false" outlineLevel="0" collapsed="false">
      <c r="A35" s="283"/>
      <c r="B35" s="283"/>
      <c r="C35" s="283"/>
      <c r="D35" s="283"/>
      <c r="E35" s="283"/>
      <c r="F35" s="283"/>
      <c r="G35" s="283"/>
      <c r="H35" s="267"/>
      <c r="I35" s="287"/>
      <c r="J35" s="287"/>
      <c r="K35" s="8"/>
      <c r="L35" s="215"/>
      <c r="M35" s="287"/>
      <c r="N35" s="287"/>
      <c r="O35" s="8"/>
      <c r="P35" s="215"/>
      <c r="Q35" s="287"/>
      <c r="R35" s="287"/>
      <c r="S35" s="8"/>
      <c r="T35" s="215"/>
      <c r="U35" s="287"/>
      <c r="V35" s="287"/>
    </row>
    <row r="36" customFormat="false" ht="12.75" hidden="false" customHeight="false" outlineLevel="0" collapsed="false">
      <c r="A36" s="283"/>
      <c r="B36" s="283"/>
      <c r="C36" s="283"/>
      <c r="D36" s="283"/>
      <c r="E36" s="283"/>
      <c r="F36" s="283"/>
      <c r="G36" s="283"/>
      <c r="H36" s="267"/>
      <c r="I36" s="287"/>
      <c r="J36" s="287"/>
      <c r="K36" s="8"/>
      <c r="L36" s="215"/>
      <c r="M36" s="287"/>
      <c r="N36" s="287"/>
      <c r="O36" s="8"/>
      <c r="P36" s="215"/>
      <c r="Q36" s="287"/>
      <c r="R36" s="287"/>
      <c r="S36" s="8"/>
      <c r="T36" s="215"/>
      <c r="U36" s="287"/>
      <c r="V36" s="287"/>
    </row>
    <row r="37" customFormat="false" ht="12.75" hidden="false" customHeight="false" outlineLevel="0" collapsed="false">
      <c r="A37" s="283"/>
      <c r="B37" s="283"/>
      <c r="C37" s="283"/>
      <c r="D37" s="283"/>
      <c r="E37" s="283"/>
      <c r="F37" s="283"/>
      <c r="G37" s="283"/>
      <c r="H37" s="267"/>
      <c r="I37" s="287"/>
      <c r="J37" s="287"/>
      <c r="K37" s="8"/>
      <c r="L37" s="215"/>
      <c r="M37" s="287"/>
      <c r="N37" s="287"/>
      <c r="O37" s="8"/>
      <c r="P37" s="215"/>
      <c r="Q37" s="287"/>
      <c r="R37" s="287"/>
      <c r="S37" s="8"/>
      <c r="T37" s="215"/>
      <c r="U37" s="287"/>
      <c r="V37" s="287"/>
    </row>
    <row r="38" customFormat="false" ht="12.75" hidden="false" customHeight="false" outlineLevel="0" collapsed="false">
      <c r="A38" s="283"/>
      <c r="B38" s="283"/>
      <c r="C38" s="283"/>
      <c r="D38" s="283"/>
      <c r="E38" s="283"/>
      <c r="F38" s="283"/>
      <c r="G38" s="283"/>
      <c r="H38" s="267"/>
      <c r="I38" s="287"/>
      <c r="J38" s="287"/>
      <c r="K38" s="8"/>
      <c r="L38" s="215"/>
      <c r="M38" s="287"/>
      <c r="N38" s="287"/>
      <c r="O38" s="8"/>
      <c r="P38" s="215"/>
      <c r="Q38" s="287"/>
      <c r="R38" s="287"/>
      <c r="S38" s="8"/>
      <c r="T38" s="215"/>
      <c r="U38" s="287"/>
      <c r="V38" s="287"/>
    </row>
    <row r="39" customFormat="false" ht="12.75" hidden="false" customHeight="false" outlineLevel="0" collapsed="false">
      <c r="A39" s="283"/>
      <c r="B39" s="283"/>
      <c r="C39" s="283"/>
      <c r="D39" s="283"/>
      <c r="E39" s="283"/>
      <c r="F39" s="283"/>
      <c r="G39" s="283"/>
      <c r="H39" s="269"/>
      <c r="I39" s="280"/>
      <c r="J39" s="288"/>
      <c r="K39" s="289"/>
      <c r="L39" s="289"/>
      <c r="M39" s="280"/>
      <c r="N39" s="288"/>
      <c r="O39" s="289"/>
      <c r="P39" s="289"/>
      <c r="Q39" s="280"/>
      <c r="R39" s="288"/>
      <c r="S39" s="289"/>
      <c r="T39" s="289"/>
      <c r="U39" s="280"/>
      <c r="V39" s="288"/>
    </row>
    <row r="40" customFormat="false" ht="3.75" hidden="false" customHeight="true" outlineLevel="0" collapsed="false">
      <c r="A40" s="283"/>
      <c r="B40" s="283"/>
      <c r="C40" s="283"/>
      <c r="D40" s="283"/>
      <c r="E40" s="283"/>
      <c r="F40" s="283"/>
      <c r="G40" s="283"/>
      <c r="H40" s="2"/>
      <c r="I40" s="290"/>
      <c r="J40" s="290"/>
      <c r="K40" s="165"/>
      <c r="L40" s="165"/>
      <c r="M40" s="290"/>
      <c r="N40" s="290"/>
      <c r="O40" s="165"/>
      <c r="P40" s="165"/>
      <c r="Q40" s="290"/>
      <c r="R40" s="290"/>
      <c r="S40" s="165"/>
      <c r="T40" s="165"/>
      <c r="U40" s="290"/>
      <c r="V40" s="290"/>
    </row>
    <row r="41" customFormat="false" ht="12.75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69"/>
      <c r="I41" s="286"/>
      <c r="J41" s="288"/>
      <c r="K41" s="289"/>
      <c r="L41" s="289"/>
      <c r="M41" s="286"/>
      <c r="N41" s="288"/>
      <c r="O41" s="289"/>
      <c r="P41" s="289"/>
      <c r="Q41" s="286"/>
      <c r="R41" s="288"/>
      <c r="S41" s="289"/>
      <c r="T41" s="289"/>
      <c r="U41" s="286"/>
      <c r="V41" s="288"/>
    </row>
    <row r="42" customFormat="false" ht="3.75" hidden="false" customHeight="true" outlineLevel="0" collapsed="false">
      <c r="A42" s="283"/>
      <c r="B42" s="283"/>
      <c r="C42" s="283"/>
      <c r="D42" s="283"/>
      <c r="E42" s="283"/>
      <c r="F42" s="283"/>
      <c r="G42" s="283"/>
      <c r="H42" s="2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</row>
    <row r="43" customFormat="false" ht="13.5" hidden="false" customHeight="false" outlineLevel="0" collapsed="false">
      <c r="A43" s="283"/>
      <c r="B43" s="283"/>
      <c r="C43" s="283"/>
      <c r="D43" s="283"/>
      <c r="E43" s="283"/>
      <c r="F43" s="283"/>
      <c r="G43" s="283"/>
      <c r="H43" s="2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</row>
    <row r="44" customFormat="false" ht="12.75" hidden="false" customHeight="false" outlineLevel="0" collapsed="false">
      <c r="G44" s="2"/>
      <c r="H44" s="2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</row>
    <row r="45" customFormat="false" ht="12.75" hidden="false" customHeight="false" outlineLevel="0" collapsed="false"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</row>
    <row r="46" customFormat="false" ht="12.75" hidden="false" customHeight="false" outlineLevel="0" collapsed="false">
      <c r="I46" s="228"/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  <c r="V46" s="228"/>
    </row>
  </sheetData>
  <mergeCells count="30">
    <mergeCell ref="A7:G7"/>
    <mergeCell ref="A10:B11"/>
    <mergeCell ref="C10:C11"/>
    <mergeCell ref="D10:D11"/>
    <mergeCell ref="E10:F10"/>
    <mergeCell ref="G10:J10"/>
    <mergeCell ref="K10:N10"/>
    <mergeCell ref="O10:R10"/>
    <mergeCell ref="S10:V10"/>
    <mergeCell ref="A12:B12"/>
    <mergeCell ref="A13:B13"/>
    <mergeCell ref="A14:B14"/>
    <mergeCell ref="A16:B16"/>
    <mergeCell ref="A17:B17"/>
    <mergeCell ref="A18:B18"/>
    <mergeCell ref="A19:B19"/>
    <mergeCell ref="A20:B20"/>
    <mergeCell ref="A23:F23"/>
    <mergeCell ref="A24:G43"/>
    <mergeCell ref="H28:H29"/>
    <mergeCell ref="I28:J28"/>
    <mergeCell ref="K28:K29"/>
    <mergeCell ref="L28:L29"/>
    <mergeCell ref="M28:N28"/>
    <mergeCell ref="O28:O29"/>
    <mergeCell ref="P28:P29"/>
    <mergeCell ref="Q28:R28"/>
    <mergeCell ref="S28:S29"/>
    <mergeCell ref="T28:T29"/>
    <mergeCell ref="U28:V28"/>
  </mergeCells>
  <printOptions headings="false" gridLines="false" gridLinesSet="true" horizontalCentered="true" verticalCentered="true"/>
  <pageMargins left="1.96875" right="0.7875" top="0.984027777777778" bottom="0.984027777777778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odevasf&amp;RFL:______________________
Proc:____________________
________________________
Rubrica</oddHeader>
    <oddFooter/>
  </headerFooter>
  <colBreaks count="2" manualBreakCount="2">
    <brk id="10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13:21:31Z</dcterms:created>
  <dc:creator>Humberto Batista</dc:creator>
  <dc:description/>
  <dc:language>en-US</dc:language>
  <cp:lastModifiedBy>joselito.menezes</cp:lastModifiedBy>
  <cp:lastPrinted>2007-08-14T19:00:08Z</cp:lastPrinted>
  <dcterms:modified xsi:type="dcterms:W3CDTF">2008-02-15T19:01:35Z</dcterms:modified>
  <cp:revision>0</cp:revision>
  <dc:subject/>
  <dc:title/>
</cp:coreProperties>
</file>